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" sheetId="1" state="visible" r:id="rId2"/>
  </sheets>
  <definedNames>
    <definedName function="false" hidden="false" localSheetId="0" name="_xlnm.Print_Titles" vbProcedure="false">'форма 2п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584">
  <si>
    <t xml:space="preserve">Основные показатели, представляемые для разработки прогноза социально-экономического развития  Российской Федерации </t>
  </si>
  <si>
    <t xml:space="preserve">на период до 2020 года (для субъектов Российской Федерации)</t>
  </si>
  <si>
    <t xml:space="preserve">БРЯНСКАЯ ОБЛАСТЬ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 (BCDE)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B: Добыча полезных ископаемых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Темп роста отгрузк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Темп роста отгрузк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</t>
  </si>
  <si>
    <t xml:space="preserve">Темп роста отгрузки - 07 Добыча металлических руд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Темп роста отгрузк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Темп роста отгрузк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 -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Темп роста отгрузки -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</t>
  </si>
  <si>
    <t xml:space="preserve">Темп роста отгрузки - 12 Производство табачных изделий</t>
  </si>
  <si>
    <t xml:space="preserve">Индекс-дефлятор отрузки - 12 Производство табачных изделий</t>
  </si>
  <si>
    <t xml:space="preserve">Индекс производства - 12 Производство табачных изделий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Темп роста отгрузк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Темп роста отгрузк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Темп роста отгрузк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Темп роста отгрузк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Темп роста отгрузк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Темп роста отгрузк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Темп роста отгрузк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Темп роста отгрузк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Темп роста отгрузк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Темп роста отгрузк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Темп роста отгрузк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Темп роста отгрузк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Темп роста отгрузк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Темп роста отгрузк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Темп роста отгрузк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Темп роста отгрузк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Темп роста отгрузк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Темп роста отгрузк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Темп роста отгрузк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Темп роста отгрузк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Культуры зерновые</t>
  </si>
  <si>
    <t xml:space="preserve">тыс. тонн</t>
  </si>
  <si>
    <t xml:space="preserve">Сахарная свекла</t>
  </si>
  <si>
    <t xml:space="preserve">Семена и плоды масличных культур</t>
  </si>
  <si>
    <t xml:space="preserve">в том числе семян подсолнечника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Лесоматериалы необработанные</t>
  </si>
  <si>
    <t xml:space="preserve">млн. куб. м</t>
  </si>
  <si>
    <t xml:space="preserve">Уголь</t>
  </si>
  <si>
    <t xml:space="preserve">млн.тонн</t>
  </si>
  <si>
    <t xml:space="preserve">Нефть сырая, включая газовый конденсат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Сахар белый свекловичный в твердом состоянии без вкусоароматических или красящих добавок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Спирт этиловый неденатурированный с объемной долей спирта не менее 80 %</t>
  </si>
  <si>
    <t xml:space="preserve">тыс. дкл</t>
  </si>
  <si>
    <t xml:space="preserve">Водка</t>
  </si>
  <si>
    <t xml:space="preserve">Коньяки, коньячные напитки и спирты коньячные</t>
  </si>
  <si>
    <t xml:space="preserve">Вина из свежего винограда, кроме вин игристых и газированных</t>
  </si>
  <si>
    <t xml:space="preserve">Напитки сброженные прочие</t>
  </si>
  <si>
    <t xml:space="preserve">Наливки и настойки сладкие крепостью менее 30 %</t>
  </si>
  <si>
    <t xml:space="preserve">Пиво, кроме отходов пивоварения (включая напитки, изготовляемые на основе пива (пиваные напитки)</t>
  </si>
  <si>
    <t xml:space="preserve">Ткани хлопчатобумажные</t>
  </si>
  <si>
    <t xml:space="preserve">млн. кв. м</t>
  </si>
  <si>
    <t xml:space="preserve">Предметы одежды трикотажные и вязаные</t>
  </si>
  <si>
    <t xml:space="preserve">Обувь  </t>
  </si>
  <si>
    <t xml:space="preserve">млн.пар</t>
  </si>
  <si>
    <t xml:space="preserve">Лесоматериалы, продольно распиленные или расколотые, 
 разделенные на слои или лущеные, толщиной более 6 мм;  
 деревянные железнодорожные или трамвайные шпалы, 
 непропитанные
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Удобрения минеральные или химические 
 (в пересчете на 100% питательных веществ)
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
 и аналогичные гидравлические цементы
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</t>
  </si>
  <si>
    <t xml:space="preserve">Тракторы для сельского хозяйства прочие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тыс. шт.</t>
  </si>
  <si>
    <t xml:space="preserve">Холодильники и морозильники бытовые</t>
  </si>
  <si>
    <t xml:space="preserve">Изделия ювелирные и подобные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35311,,5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группы 01-24)</t>
  </si>
  <si>
    <t xml:space="preserve">Минеральные продукты (группы  25-27)</t>
  </si>
  <si>
    <t xml:space="preserve">в т. ч. топливно-энергетические товары (группа 27)</t>
  </si>
  <si>
    <t xml:space="preserve">Продукция химической промышленности, каучук (группы 28-40)</t>
  </si>
  <si>
    <t xml:space="preserve">Кожевенное сырье, пушнина и изделия из них (группы 41-43)</t>
  </si>
  <si>
    <t xml:space="preserve">Древесина и целлюлозно-бумажные изделия (группы 44-49)</t>
  </si>
  <si>
    <t xml:space="preserve">Текстиль, текстильные изделия и обувь (группы 50-67)</t>
  </si>
  <si>
    <t xml:space="preserve">Драгоценные камни, металлы и изделия из них (группа 71)</t>
  </si>
  <si>
    <t xml:space="preserve">Металлы и изделия из них (72-83)</t>
  </si>
  <si>
    <t xml:space="preserve">Машины, оборудование и транспортные средства (группы 84-90)</t>
  </si>
  <si>
    <t xml:space="preserve">Другие товары (группы 68-70, 91-97)</t>
  </si>
  <si>
    <t xml:space="preserve">Импорт товаров - всег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 Добыча угля</t>
  </si>
  <si>
    <t xml:space="preserve">06 Добыча сырой нефти и природного газа</t>
  </si>
  <si>
    <t xml:space="preserve">07 Добыча металлических руд</t>
  </si>
  <si>
    <t xml:space="preserve">08 Добыча прочих полезных ископаемых</t>
  </si>
  <si>
    <t xml:space="preserve">Раздел С: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2 Производство табачных изделий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r>
      <rPr>
        <sz val="14"/>
        <color rgb="FF000000"/>
        <rFont val="Times New Roman"/>
        <family val="1"/>
        <charset val="204"/>
      </rPr>
      <t xml:space="preserve">…</t>
    </r>
    <r>
      <rPr>
        <vertAlign val="superscript"/>
        <sz val="14"/>
        <color rgb="FF000000"/>
        <rFont val="Times New Roman"/>
        <family val="1"/>
        <charset val="204"/>
      </rPr>
      <t xml:space="preserve">2)</t>
    </r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 </t>
  </si>
  <si>
    <t xml:space="preserve">18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 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-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.0"/>
    <numFmt numFmtId="167" formatCode="0.0"/>
    <numFmt numFmtId="168" formatCode="#,##0"/>
    <numFmt numFmtId="169" formatCode="0"/>
    <numFmt numFmtId="170" formatCode="_-* #,##0.00_р_._-;\-* #,##0.00_р_._-;_-* \-??_р_._-;_-@_-"/>
    <numFmt numFmtId="171" formatCode="_-* #,##0.0_р_._-;\-* #,##0.0_р_._-;_-* \-??_р_._-;_-@_-"/>
    <numFmt numFmtId="172" formatCode="#,##0.000"/>
    <numFmt numFmtId="173" formatCode="#,##0.0_ ;\-#,##0.0\ "/>
    <numFmt numFmtId="174" formatCode="0.00"/>
    <numFmt numFmtId="175" formatCode="0.000"/>
    <numFmt numFmtId="176" formatCode="#,##0.0000"/>
    <numFmt numFmtId="17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ahoma"/>
      <family val="2"/>
    </font>
    <font>
      <vertAlign val="superscript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56" activeCellId="0" sqref="B2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39.13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14" min="6" style="1" width="13.7"/>
    <col collapsed="false" customWidth="true" hidden="false" outlineLevel="0" max="15" min="15" style="1" width="79.28"/>
    <col collapsed="false" customWidth="false" hidden="false" outlineLevel="0" max="257" min="16" style="1" width="8.85"/>
  </cols>
  <sheetData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45" hidden="false" customHeight="true" outlineLevel="0" collapsed="false">
      <c r="A3" s="3" t="s">
        <v>0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true" outlineLevel="0" collapsed="false">
      <c r="A4" s="3" t="s">
        <v>1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tru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1" t="s">
        <v>3</v>
      </c>
    </row>
    <row r="7" customFormat="false" ht="18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6</v>
      </c>
      <c r="E7" s="7" t="s">
        <v>7</v>
      </c>
      <c r="F7" s="7" t="s">
        <v>8</v>
      </c>
      <c r="G7" s="7"/>
      <c r="H7" s="7"/>
      <c r="I7" s="7"/>
      <c r="J7" s="7"/>
      <c r="K7" s="7"/>
      <c r="L7" s="7"/>
      <c r="M7" s="7"/>
      <c r="N7" s="7"/>
    </row>
    <row r="8" customFormat="false" ht="22.5" hidden="false" customHeight="true" outlineLevel="0" collapsed="false">
      <c r="A8" s="7"/>
      <c r="B8" s="7"/>
      <c r="C8" s="7" t="n">
        <v>2015</v>
      </c>
      <c r="D8" s="7" t="n">
        <v>2016</v>
      </c>
      <c r="E8" s="7" t="n">
        <v>2017</v>
      </c>
      <c r="F8" s="7" t="n">
        <v>2018</v>
      </c>
      <c r="G8" s="7"/>
      <c r="H8" s="7"/>
      <c r="I8" s="7" t="n">
        <v>2019</v>
      </c>
      <c r="J8" s="7"/>
      <c r="K8" s="7"/>
      <c r="L8" s="7" t="n">
        <v>2020</v>
      </c>
      <c r="M8" s="7"/>
      <c r="N8" s="7"/>
    </row>
    <row r="9" customFormat="false" ht="37.5" hidden="false" customHeight="false" outlineLevel="0" collapsed="false">
      <c r="A9" s="7"/>
      <c r="B9" s="7"/>
      <c r="C9" s="7"/>
      <c r="D9" s="7"/>
      <c r="E9" s="7"/>
      <c r="F9" s="7" t="s">
        <v>9</v>
      </c>
      <c r="G9" s="7" t="s">
        <v>10</v>
      </c>
      <c r="H9" s="7" t="s">
        <v>11</v>
      </c>
      <c r="I9" s="7" t="s">
        <v>9</v>
      </c>
      <c r="J9" s="7" t="s">
        <v>10</v>
      </c>
      <c r="K9" s="7" t="s">
        <v>11</v>
      </c>
      <c r="L9" s="7" t="s">
        <v>9</v>
      </c>
      <c r="M9" s="7" t="s">
        <v>10</v>
      </c>
      <c r="N9" s="7" t="s">
        <v>11</v>
      </c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 t="s">
        <v>12</v>
      </c>
      <c r="G10" s="7" t="s">
        <v>13</v>
      </c>
      <c r="H10" s="7" t="s">
        <v>14</v>
      </c>
      <c r="I10" s="7" t="s">
        <v>12</v>
      </c>
      <c r="J10" s="7" t="s">
        <v>13</v>
      </c>
      <c r="K10" s="7" t="s">
        <v>14</v>
      </c>
      <c r="L10" s="7" t="s">
        <v>12</v>
      </c>
      <c r="M10" s="7" t="s">
        <v>13</v>
      </c>
      <c r="N10" s="7" t="s">
        <v>14</v>
      </c>
    </row>
    <row r="11" customFormat="false" ht="18.75" hidden="false" customHeight="false" outlineLevel="0" collapsed="false">
      <c r="A11" s="8" t="s">
        <v>15</v>
      </c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8.75" hidden="false" customHeight="false" outlineLevel="0" collapsed="false">
      <c r="A12" s="8" t="s">
        <v>16</v>
      </c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8.75" hidden="false" customHeight="false" outlineLevel="0" collapsed="false">
      <c r="A13" s="11" t="s">
        <v>17</v>
      </c>
      <c r="B13" s="12" t="s">
        <v>18</v>
      </c>
      <c r="C13" s="9" t="n">
        <v>1229.3</v>
      </c>
      <c r="D13" s="10" t="n">
        <v>1223.1</v>
      </c>
      <c r="E13" s="10" t="n">
        <v>1216</v>
      </c>
      <c r="F13" s="10" t="n">
        <v>1209</v>
      </c>
      <c r="G13" s="10" t="n">
        <v>1209.5</v>
      </c>
      <c r="H13" s="10" t="n">
        <v>1209.5</v>
      </c>
      <c r="I13" s="10" t="n">
        <v>1205</v>
      </c>
      <c r="J13" s="10" t="n">
        <v>1205.5</v>
      </c>
      <c r="K13" s="10" t="n">
        <v>1205.5</v>
      </c>
      <c r="L13" s="10" t="n">
        <v>1202</v>
      </c>
      <c r="M13" s="10" t="n">
        <v>1202.5</v>
      </c>
      <c r="N13" s="10" t="n">
        <v>1202.5</v>
      </c>
    </row>
    <row r="14" customFormat="false" ht="18.75" hidden="false" customHeight="false" outlineLevel="0" collapsed="false">
      <c r="A14" s="11" t="s">
        <v>19</v>
      </c>
      <c r="B14" s="12" t="s">
        <v>18</v>
      </c>
      <c r="C14" s="9" t="n">
        <v>858.6</v>
      </c>
      <c r="D14" s="10" t="n">
        <v>856.3</v>
      </c>
      <c r="E14" s="10" t="n">
        <v>851.2</v>
      </c>
      <c r="F14" s="10" t="n">
        <v>846.3</v>
      </c>
      <c r="G14" s="10" t="n">
        <v>846.7</v>
      </c>
      <c r="H14" s="10" t="n">
        <v>846.7</v>
      </c>
      <c r="I14" s="10" t="n">
        <v>843.5</v>
      </c>
      <c r="J14" s="10" t="n">
        <v>843.9</v>
      </c>
      <c r="K14" s="10" t="n">
        <v>843.9</v>
      </c>
      <c r="L14" s="10" t="n">
        <v>841.4</v>
      </c>
      <c r="M14" s="10" t="n">
        <v>841.8</v>
      </c>
      <c r="N14" s="10" t="n">
        <v>841.8</v>
      </c>
    </row>
    <row r="15" customFormat="false" ht="18.75" hidden="false" customHeight="false" outlineLevel="0" collapsed="false">
      <c r="A15" s="11" t="s">
        <v>20</v>
      </c>
      <c r="B15" s="12" t="s">
        <v>18</v>
      </c>
      <c r="C15" s="9" t="n">
        <v>370.7</v>
      </c>
      <c r="D15" s="10" t="n">
        <v>366.8</v>
      </c>
      <c r="E15" s="10" t="n">
        <v>364.8</v>
      </c>
      <c r="F15" s="10" t="n">
        <v>362.7</v>
      </c>
      <c r="G15" s="10" t="n">
        <v>362.8</v>
      </c>
      <c r="H15" s="10" t="n">
        <v>362.8</v>
      </c>
      <c r="I15" s="10" t="n">
        <v>361.5</v>
      </c>
      <c r="J15" s="10" t="n">
        <v>361.6</v>
      </c>
      <c r="K15" s="10" t="n">
        <v>361.6</v>
      </c>
      <c r="L15" s="10" t="n">
        <v>360.6</v>
      </c>
      <c r="M15" s="10" t="n">
        <v>360.7</v>
      </c>
      <c r="N15" s="10" t="n">
        <v>360.7</v>
      </c>
    </row>
    <row r="16" customFormat="false" ht="37.5" hidden="false" customHeight="false" outlineLevel="0" collapsed="false">
      <c r="A16" s="11" t="s">
        <v>21</v>
      </c>
      <c r="B16" s="12" t="s">
        <v>22</v>
      </c>
      <c r="C16" s="9" t="n">
        <v>70.36</v>
      </c>
      <c r="D16" s="10" t="n">
        <v>70.92</v>
      </c>
      <c r="E16" s="10" t="n">
        <v>72.4</v>
      </c>
      <c r="F16" s="10" t="n">
        <v>73</v>
      </c>
      <c r="G16" s="10" t="n">
        <v>73</v>
      </c>
      <c r="H16" s="10" t="n">
        <v>73</v>
      </c>
      <c r="I16" s="10" t="n">
        <v>73.2</v>
      </c>
      <c r="J16" s="10" t="n">
        <v>73.2</v>
      </c>
      <c r="K16" s="10" t="n">
        <v>73.2</v>
      </c>
      <c r="L16" s="10" t="n">
        <v>73.4</v>
      </c>
      <c r="M16" s="10" t="n">
        <v>73.4</v>
      </c>
      <c r="N16" s="10" t="n">
        <v>73.4</v>
      </c>
    </row>
    <row r="17" customFormat="false" ht="37.5" hidden="false" customHeight="false" outlineLevel="0" collapsed="false">
      <c r="A17" s="11" t="s">
        <v>23</v>
      </c>
      <c r="B17" s="12" t="s">
        <v>24</v>
      </c>
      <c r="C17" s="9" t="n">
        <v>11.4</v>
      </c>
      <c r="D17" s="10" t="n">
        <v>10.9</v>
      </c>
      <c r="E17" s="10" t="n">
        <v>9.5</v>
      </c>
      <c r="F17" s="10" t="n">
        <v>9.4</v>
      </c>
      <c r="G17" s="10" t="n">
        <v>9.6</v>
      </c>
      <c r="H17" s="10" t="n">
        <v>9.6</v>
      </c>
      <c r="I17" s="10" t="n">
        <v>9.4</v>
      </c>
      <c r="J17" s="10" t="n">
        <v>9.7</v>
      </c>
      <c r="K17" s="10" t="n">
        <v>9.7</v>
      </c>
      <c r="L17" s="10" t="n">
        <v>9.4</v>
      </c>
      <c r="M17" s="10" t="n">
        <v>9.8</v>
      </c>
      <c r="N17" s="10" t="n">
        <v>9.8</v>
      </c>
    </row>
    <row r="18" customFormat="false" ht="37.5" hidden="false" customHeight="false" outlineLevel="0" collapsed="false">
      <c r="A18" s="11" t="s">
        <v>25</v>
      </c>
      <c r="B18" s="12" t="s">
        <v>26</v>
      </c>
      <c r="C18" s="9" t="n">
        <v>15.8</v>
      </c>
      <c r="D18" s="10" t="n">
        <v>15.6</v>
      </c>
      <c r="E18" s="10" t="n">
        <v>15.5</v>
      </c>
      <c r="F18" s="10" t="n">
        <v>15.5</v>
      </c>
      <c r="G18" s="10" t="n">
        <v>15.4</v>
      </c>
      <c r="H18" s="10" t="n">
        <v>15.4</v>
      </c>
      <c r="I18" s="10" t="n">
        <v>15.4</v>
      </c>
      <c r="J18" s="10" t="n">
        <v>15.3</v>
      </c>
      <c r="K18" s="10" t="n">
        <v>15.3</v>
      </c>
      <c r="L18" s="10" t="n">
        <v>15.3</v>
      </c>
      <c r="M18" s="10" t="n">
        <v>15.2</v>
      </c>
      <c r="N18" s="10" t="n">
        <v>15.2</v>
      </c>
    </row>
    <row r="19" customFormat="false" ht="18.75" hidden="false" customHeight="false" outlineLevel="0" collapsed="false">
      <c r="A19" s="11" t="s">
        <v>27</v>
      </c>
      <c r="B19" s="12" t="s">
        <v>28</v>
      </c>
      <c r="C19" s="9" t="n">
        <v>-4.4</v>
      </c>
      <c r="D19" s="10" t="n">
        <v>-4.7</v>
      </c>
      <c r="E19" s="10" t="n">
        <v>-6</v>
      </c>
      <c r="F19" s="10" t="n">
        <v>-6.1</v>
      </c>
      <c r="G19" s="10" t="n">
        <v>-5.8</v>
      </c>
      <c r="H19" s="10" t="n">
        <v>-5.8</v>
      </c>
      <c r="I19" s="10" t="n">
        <v>-6</v>
      </c>
      <c r="J19" s="10" t="n">
        <v>-5.6</v>
      </c>
      <c r="K19" s="10" t="n">
        <v>-5.6</v>
      </c>
      <c r="L19" s="10" t="n">
        <v>-5.9</v>
      </c>
      <c r="M19" s="10" t="n">
        <v>-5.4</v>
      </c>
      <c r="N19" s="10" t="n">
        <v>-5.4</v>
      </c>
    </row>
    <row r="20" customFormat="false" ht="18.75" hidden="false" customHeight="false" outlineLevel="0" collapsed="false">
      <c r="A20" s="11" t="s">
        <v>29</v>
      </c>
      <c r="B20" s="12" t="s">
        <v>30</v>
      </c>
      <c r="C20" s="9" t="n">
        <v>16.2</v>
      </c>
      <c r="D20" s="10" t="n">
        <v>17.3</v>
      </c>
      <c r="E20" s="10" t="n">
        <v>4.5</v>
      </c>
      <c r="F20" s="10" t="n">
        <v>4.5</v>
      </c>
      <c r="G20" s="10" t="n">
        <v>4.6</v>
      </c>
      <c r="H20" s="10" t="n">
        <v>4.6</v>
      </c>
      <c r="I20" s="10" t="n">
        <v>4.6</v>
      </c>
      <c r="J20" s="10" t="n">
        <v>4.7</v>
      </c>
      <c r="K20" s="10" t="n">
        <v>4.7</v>
      </c>
      <c r="L20" s="10" t="n">
        <v>4.7</v>
      </c>
      <c r="M20" s="10" t="n">
        <v>4.8</v>
      </c>
      <c r="N20" s="10" t="n">
        <v>4.8</v>
      </c>
    </row>
    <row r="21" customFormat="false" ht="18.75" hidden="false" customHeight="false" outlineLevel="0" collapsed="false">
      <c r="A21" s="11" t="s">
        <v>31</v>
      </c>
      <c r="B21" s="12" t="s">
        <v>30</v>
      </c>
      <c r="C21" s="9" t="n">
        <v>18</v>
      </c>
      <c r="D21" s="10" t="n">
        <v>16.8</v>
      </c>
      <c r="E21" s="10" t="n">
        <v>5</v>
      </c>
      <c r="F21" s="10" t="n">
        <v>5</v>
      </c>
      <c r="G21" s="10" t="n">
        <v>5</v>
      </c>
      <c r="H21" s="10" t="n">
        <v>5</v>
      </c>
      <c r="I21" s="10" t="n">
        <v>5</v>
      </c>
      <c r="J21" s="10" t="n">
        <v>5</v>
      </c>
      <c r="K21" s="10" t="n">
        <v>5</v>
      </c>
      <c r="L21" s="10" t="n">
        <v>5</v>
      </c>
      <c r="M21" s="10" t="n">
        <v>5</v>
      </c>
      <c r="N21" s="10" t="n">
        <v>5</v>
      </c>
    </row>
    <row r="22" customFormat="false" ht="18.75" hidden="false" customHeight="false" outlineLevel="0" collapsed="false">
      <c r="A22" s="11" t="s">
        <v>32</v>
      </c>
      <c r="B22" s="12" t="s">
        <v>33</v>
      </c>
      <c r="C22" s="9" t="n">
        <v>-14.8</v>
      </c>
      <c r="D22" s="10" t="n">
        <v>3.8</v>
      </c>
      <c r="E22" s="10" t="n">
        <v>-4.1</v>
      </c>
      <c r="F22" s="10" t="n">
        <v>-4.1</v>
      </c>
      <c r="G22" s="10" t="n">
        <v>-4</v>
      </c>
      <c r="H22" s="10" t="n">
        <v>-4</v>
      </c>
      <c r="I22" s="10" t="n">
        <v>-3.4</v>
      </c>
      <c r="J22" s="10" t="n">
        <v>-3.3</v>
      </c>
      <c r="K22" s="10" t="n">
        <v>-3.3</v>
      </c>
      <c r="L22" s="10" t="n">
        <v>-2.5</v>
      </c>
      <c r="M22" s="10" t="n">
        <v>-2.4</v>
      </c>
      <c r="N22" s="10" t="n">
        <v>-2.4</v>
      </c>
    </row>
    <row r="23" customFormat="false" ht="18.75" hidden="false" customHeight="false" outlineLevel="0" collapsed="false">
      <c r="A23" s="8" t="s">
        <v>34</v>
      </c>
      <c r="B23" s="12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8.75" hidden="false" customHeight="false" outlineLevel="0" collapsed="false">
      <c r="A24" s="8" t="s">
        <v>35</v>
      </c>
      <c r="B24" s="12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8.75" hidden="false" customHeight="false" outlineLevel="0" collapsed="false">
      <c r="A25" s="11" t="s">
        <v>36</v>
      </c>
      <c r="B25" s="12" t="s">
        <v>37</v>
      </c>
      <c r="C25" s="9" t="n">
        <v>551579.5</v>
      </c>
      <c r="D25" s="10" t="n">
        <v>598463.2</v>
      </c>
      <c r="E25" s="10" t="n">
        <v>652923.4</v>
      </c>
      <c r="F25" s="10" t="n">
        <v>699281</v>
      </c>
      <c r="G25" s="10" t="n">
        <v>714298.2</v>
      </c>
      <c r="H25" s="10" t="n">
        <v>716257</v>
      </c>
      <c r="I25" s="10" t="n">
        <v>757321.3</v>
      </c>
      <c r="J25" s="10" t="n">
        <v>783585.1</v>
      </c>
      <c r="K25" s="10" t="n">
        <v>785733.9</v>
      </c>
      <c r="L25" s="10" t="n">
        <v>823965.6</v>
      </c>
      <c r="M25" s="10" t="n">
        <v>865078</v>
      </c>
      <c r="N25" s="10" t="n">
        <v>874521.8</v>
      </c>
    </row>
    <row r="26" customFormat="false" ht="18.75" hidden="false" customHeight="false" outlineLevel="0" collapsed="false">
      <c r="A26" s="8" t="s">
        <v>38</v>
      </c>
      <c r="B26" s="12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37.5" hidden="false" customHeight="false" outlineLevel="0" collapsed="false">
      <c r="A27" s="13" t="s">
        <v>39</v>
      </c>
      <c r="B27" s="12" t="s">
        <v>37</v>
      </c>
      <c r="C27" s="9" t="n">
        <v>269933.3</v>
      </c>
      <c r="D27" s="10" t="n">
        <v>292978</v>
      </c>
      <c r="E27" s="10" t="n">
        <v>319639</v>
      </c>
      <c r="F27" s="10" t="n">
        <v>342333</v>
      </c>
      <c r="G27" s="10" t="n">
        <v>349567</v>
      </c>
      <c r="H27" s="10" t="n">
        <v>350741</v>
      </c>
      <c r="I27" s="10" t="n">
        <v>370881</v>
      </c>
      <c r="J27" s="10" t="n">
        <v>383458</v>
      </c>
      <c r="K27" s="10" t="n">
        <v>384798</v>
      </c>
      <c r="L27" s="10" t="n">
        <v>403355</v>
      </c>
      <c r="M27" s="10" t="n">
        <v>423470</v>
      </c>
      <c r="N27" s="10" t="n">
        <v>428225</v>
      </c>
    </row>
    <row r="28" customFormat="false" ht="37.5" hidden="false" customHeight="false" outlineLevel="0" collapsed="false">
      <c r="A28" s="11" t="s">
        <v>40</v>
      </c>
      <c r="B28" s="12" t="s">
        <v>41</v>
      </c>
      <c r="C28" s="9" t="n">
        <v>101.5</v>
      </c>
      <c r="D28" s="10" t="n">
        <v>101</v>
      </c>
      <c r="E28" s="10" t="n">
        <v>101.3</v>
      </c>
      <c r="F28" s="10" t="n">
        <v>102</v>
      </c>
      <c r="G28" s="10" t="n">
        <v>102.4</v>
      </c>
      <c r="H28" s="10" t="n">
        <v>103.2</v>
      </c>
      <c r="I28" s="10" t="n">
        <v>102.4</v>
      </c>
      <c r="J28" s="10" t="n">
        <v>103</v>
      </c>
      <c r="K28" s="10" t="n">
        <v>103.5</v>
      </c>
      <c r="L28" s="10" t="n">
        <v>102.6</v>
      </c>
      <c r="M28" s="10" t="n">
        <v>103.5</v>
      </c>
      <c r="N28" s="10" t="n">
        <v>104.2</v>
      </c>
    </row>
    <row r="29" customFormat="false" ht="37.5" hidden="false" customHeight="false" outlineLevel="0" collapsed="false">
      <c r="A29" s="11" t="s">
        <v>42</v>
      </c>
      <c r="B29" s="12" t="s">
        <v>43</v>
      </c>
      <c r="C29" s="9" t="n">
        <v>109.6</v>
      </c>
      <c r="D29" s="10" t="n">
        <v>107.3</v>
      </c>
      <c r="E29" s="10" t="n">
        <v>107.5</v>
      </c>
      <c r="F29" s="10" t="n">
        <v>105</v>
      </c>
      <c r="G29" s="10" t="n">
        <v>106.8</v>
      </c>
      <c r="H29" s="10" t="n">
        <v>106.3</v>
      </c>
      <c r="I29" s="10" t="n">
        <v>105.8</v>
      </c>
      <c r="J29" s="10" t="n">
        <v>106.5</v>
      </c>
      <c r="K29" s="10" t="n">
        <v>106</v>
      </c>
      <c r="L29" s="10" t="n">
        <v>106</v>
      </c>
      <c r="M29" s="10" t="n">
        <v>106.7</v>
      </c>
      <c r="N29" s="10" t="n">
        <v>106.8</v>
      </c>
    </row>
    <row r="30" customFormat="false" ht="18.75" hidden="false" customHeight="false" outlineLevel="0" collapsed="false">
      <c r="A30" s="8" t="s">
        <v>44</v>
      </c>
      <c r="B30" s="12"/>
      <c r="C30" s="9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37.5" hidden="false" customHeight="false" outlineLevel="0" collapsed="false">
      <c r="A31" s="11" t="s">
        <v>45</v>
      </c>
      <c r="B31" s="12" t="s">
        <v>41</v>
      </c>
      <c r="C31" s="9" t="n">
        <v>113.5</v>
      </c>
      <c r="D31" s="10" t="n">
        <v>107.8</v>
      </c>
      <c r="E31" s="10" t="n">
        <v>104</v>
      </c>
      <c r="F31" s="10" t="n">
        <v>104</v>
      </c>
      <c r="G31" s="10" t="n">
        <v>104.5</v>
      </c>
      <c r="H31" s="10" t="n">
        <v>105.3</v>
      </c>
      <c r="I31" s="10" t="n">
        <v>104.6</v>
      </c>
      <c r="J31" s="10" t="n">
        <v>105</v>
      </c>
      <c r="K31" s="10" t="n">
        <v>105.5</v>
      </c>
      <c r="L31" s="10" t="n">
        <v>104.8</v>
      </c>
      <c r="M31" s="10" t="n">
        <v>104.8</v>
      </c>
      <c r="N31" s="10" t="n">
        <v>105.6</v>
      </c>
    </row>
    <row r="32" customFormat="false" ht="18.75" hidden="false" customHeight="false" outlineLevel="0" collapsed="false">
      <c r="A32" s="14" t="s">
        <v>46</v>
      </c>
      <c r="B32" s="12"/>
      <c r="C32" s="9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75" hidden="false" customHeight="false" outlineLevel="0" collapsed="false">
      <c r="A33" s="15" t="s">
        <v>47</v>
      </c>
      <c r="B33" s="12" t="s">
        <v>37</v>
      </c>
      <c r="C33" s="9" t="n">
        <v>391.8</v>
      </c>
      <c r="D33" s="16" t="n">
        <v>280.4</v>
      </c>
      <c r="E33" s="16" t="n">
        <v>245</v>
      </c>
      <c r="F33" s="16" t="n">
        <v>242.5</v>
      </c>
      <c r="G33" s="16" t="n">
        <v>249.2</v>
      </c>
      <c r="H33" s="16" t="n">
        <v>249.7</v>
      </c>
      <c r="I33" s="16" t="n">
        <v>249.3</v>
      </c>
      <c r="J33" s="16" t="n">
        <v>256.4</v>
      </c>
      <c r="K33" s="16" t="n">
        <v>257.7</v>
      </c>
      <c r="L33" s="16" t="n">
        <v>258.1</v>
      </c>
      <c r="M33" s="16" t="n">
        <v>267.6</v>
      </c>
      <c r="N33" s="16" t="n">
        <v>270</v>
      </c>
    </row>
    <row r="34" customFormat="false" ht="40.5" hidden="false" customHeight="true" outlineLevel="0" collapsed="false">
      <c r="A34" s="15" t="s">
        <v>48</v>
      </c>
      <c r="B34" s="12" t="s">
        <v>49</v>
      </c>
      <c r="C34" s="17" t="n">
        <v>90.4</v>
      </c>
      <c r="D34" s="18" t="n">
        <v>71.6</v>
      </c>
      <c r="E34" s="18" t="n">
        <v>87.3</v>
      </c>
      <c r="F34" s="18" t="n">
        <v>99</v>
      </c>
      <c r="G34" s="18" t="n">
        <v>101.7</v>
      </c>
      <c r="H34" s="18" t="n">
        <v>101.9</v>
      </c>
      <c r="I34" s="18" t="n">
        <v>102.8</v>
      </c>
      <c r="J34" s="18" t="n">
        <v>102.9</v>
      </c>
      <c r="K34" s="18" t="n">
        <v>103.2</v>
      </c>
      <c r="L34" s="18" t="n">
        <v>103.5</v>
      </c>
      <c r="M34" s="18" t="n">
        <v>104.3</v>
      </c>
      <c r="N34" s="18" t="n">
        <v>104.8</v>
      </c>
    </row>
    <row r="35" customFormat="false" ht="40.5" hidden="false" customHeight="true" outlineLevel="0" collapsed="false">
      <c r="A35" s="15" t="s">
        <v>50</v>
      </c>
      <c r="B35" s="12" t="s">
        <v>43</v>
      </c>
      <c r="C35" s="17" t="n">
        <v>95.6</v>
      </c>
      <c r="D35" s="18" t="n">
        <v>96.2</v>
      </c>
      <c r="E35" s="18" t="n">
        <v>116.4</v>
      </c>
      <c r="F35" s="18" t="n">
        <v>101</v>
      </c>
      <c r="G35" s="18" t="n">
        <v>101.6</v>
      </c>
      <c r="H35" s="18" t="n">
        <v>101.6</v>
      </c>
      <c r="I35" s="18" t="n">
        <v>102</v>
      </c>
      <c r="J35" s="18" t="n">
        <v>101.8</v>
      </c>
      <c r="K35" s="18" t="n">
        <v>101.7</v>
      </c>
      <c r="L35" s="18" t="n">
        <v>102.2</v>
      </c>
      <c r="M35" s="18" t="n">
        <v>102.8</v>
      </c>
      <c r="N35" s="18" t="n">
        <v>103</v>
      </c>
    </row>
    <row r="36" customFormat="false" ht="37.5" hidden="false" customHeight="false" outlineLevel="0" collapsed="false">
      <c r="A36" s="15" t="s">
        <v>51</v>
      </c>
      <c r="B36" s="12" t="s">
        <v>41</v>
      </c>
      <c r="C36" s="17" t="n">
        <v>94.5</v>
      </c>
      <c r="D36" s="18" t="n">
        <v>74.4</v>
      </c>
      <c r="E36" s="18" t="n">
        <v>75</v>
      </c>
      <c r="F36" s="18" t="n">
        <v>98</v>
      </c>
      <c r="G36" s="18" t="n">
        <v>100.1</v>
      </c>
      <c r="H36" s="18" t="n">
        <v>100.3</v>
      </c>
      <c r="I36" s="18" t="n">
        <v>100.8</v>
      </c>
      <c r="J36" s="18" t="n">
        <v>101.1</v>
      </c>
      <c r="K36" s="18" t="n">
        <v>101.5</v>
      </c>
      <c r="L36" s="18" t="n">
        <v>101.3</v>
      </c>
      <c r="M36" s="18" t="n">
        <v>101.5</v>
      </c>
      <c r="N36" s="18" t="n">
        <v>101.7</v>
      </c>
    </row>
    <row r="37" customFormat="false" ht="56.25" hidden="false" customHeight="false" outlineLevel="0" collapsed="false">
      <c r="A37" s="15" t="s">
        <v>52</v>
      </c>
      <c r="B37" s="12" t="s">
        <v>37</v>
      </c>
      <c r="C37" s="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37.5" hidden="false" customHeight="false" outlineLevel="0" collapsed="false">
      <c r="A38" s="15" t="s">
        <v>53</v>
      </c>
      <c r="B38" s="12" t="s">
        <v>49</v>
      </c>
      <c r="C38" s="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8.75" hidden="false" customHeight="false" outlineLevel="0" collapsed="false">
      <c r="A39" s="15" t="s">
        <v>54</v>
      </c>
      <c r="B39" s="12" t="s">
        <v>43</v>
      </c>
      <c r="C39" s="9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37.5" hidden="false" customHeight="false" outlineLevel="0" collapsed="false">
      <c r="A40" s="15" t="s">
        <v>55</v>
      </c>
      <c r="B40" s="12" t="s">
        <v>41</v>
      </c>
      <c r="C40" s="9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75" hidden="false" customHeight="false" outlineLevel="0" collapsed="false">
      <c r="A41" s="15" t="s">
        <v>56</v>
      </c>
      <c r="B41" s="12" t="s">
        <v>37</v>
      </c>
      <c r="C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37.5" hidden="false" customHeight="false" outlineLevel="0" collapsed="false">
      <c r="A42" s="15" t="s">
        <v>57</v>
      </c>
      <c r="B42" s="12" t="s">
        <v>49</v>
      </c>
      <c r="C42" s="9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37.5" hidden="false" customHeight="false" outlineLevel="0" collapsed="false">
      <c r="A43" s="15" t="s">
        <v>58</v>
      </c>
      <c r="B43" s="12" t="s">
        <v>43</v>
      </c>
      <c r="C43" s="9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37.5" hidden="false" customHeight="false" outlineLevel="0" collapsed="false">
      <c r="A44" s="15" t="s">
        <v>59</v>
      </c>
      <c r="B44" s="12" t="s">
        <v>41</v>
      </c>
      <c r="C44" s="9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75" hidden="false" customHeight="false" outlineLevel="0" collapsed="false">
      <c r="A45" s="15" t="s">
        <v>60</v>
      </c>
      <c r="B45" s="12" t="s">
        <v>37</v>
      </c>
      <c r="C45" s="9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37.5" hidden="false" customHeight="false" outlineLevel="0" collapsed="false">
      <c r="A46" s="15" t="s">
        <v>61</v>
      </c>
      <c r="B46" s="12" t="s">
        <v>49</v>
      </c>
      <c r="C46" s="9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37.5" hidden="false" customHeight="false" outlineLevel="0" collapsed="false">
      <c r="A47" s="15" t="s">
        <v>62</v>
      </c>
      <c r="B47" s="12" t="s">
        <v>43</v>
      </c>
      <c r="C47" s="9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37.5" hidden="false" customHeight="false" outlineLevel="0" collapsed="false">
      <c r="A48" s="15" t="s">
        <v>63</v>
      </c>
      <c r="B48" s="12" t="s">
        <v>41</v>
      </c>
      <c r="C48" s="9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75" hidden="false" customHeight="false" outlineLevel="0" collapsed="false">
      <c r="A49" s="15" t="s">
        <v>64</v>
      </c>
      <c r="B49" s="12" t="s">
        <v>37</v>
      </c>
      <c r="C49" s="9" t="n">
        <v>391.8</v>
      </c>
      <c r="D49" s="16" t="n">
        <v>280.4</v>
      </c>
      <c r="E49" s="16" t="n">
        <v>245</v>
      </c>
      <c r="F49" s="16" t="n">
        <v>242.5</v>
      </c>
      <c r="G49" s="16" t="n">
        <v>249.2</v>
      </c>
      <c r="H49" s="16" t="n">
        <v>249.7</v>
      </c>
      <c r="I49" s="16" t="n">
        <v>249.3</v>
      </c>
      <c r="J49" s="16" t="n">
        <v>256.4</v>
      </c>
      <c r="K49" s="16" t="n">
        <v>257.7</v>
      </c>
      <c r="L49" s="16" t="n">
        <v>258.1</v>
      </c>
      <c r="M49" s="16" t="n">
        <v>267.6</v>
      </c>
      <c r="N49" s="16" t="n">
        <v>270</v>
      </c>
    </row>
    <row r="50" customFormat="false" ht="37.5" hidden="false" customHeight="false" outlineLevel="0" collapsed="false">
      <c r="A50" s="15" t="s">
        <v>65</v>
      </c>
      <c r="B50" s="12" t="s">
        <v>49</v>
      </c>
      <c r="C50" s="17" t="n">
        <v>90.4</v>
      </c>
      <c r="D50" s="18" t="n">
        <v>71.6</v>
      </c>
      <c r="E50" s="18" t="n">
        <v>87.3</v>
      </c>
      <c r="F50" s="18" t="n">
        <v>99</v>
      </c>
      <c r="G50" s="18" t="n">
        <v>101.7</v>
      </c>
      <c r="H50" s="18" t="n">
        <v>101.9</v>
      </c>
      <c r="I50" s="18" t="n">
        <v>102.8</v>
      </c>
      <c r="J50" s="18" t="n">
        <v>102.9</v>
      </c>
      <c r="K50" s="18" t="n">
        <v>103.2</v>
      </c>
      <c r="L50" s="18" t="n">
        <v>103.5</v>
      </c>
      <c r="M50" s="18" t="n">
        <v>104.3</v>
      </c>
      <c r="N50" s="18" t="n">
        <v>104.8</v>
      </c>
    </row>
    <row r="51" customFormat="false" ht="37.5" hidden="false" customHeight="false" outlineLevel="0" collapsed="false">
      <c r="A51" s="15" t="s">
        <v>66</v>
      </c>
      <c r="B51" s="12" t="s">
        <v>43</v>
      </c>
      <c r="C51" s="17" t="n">
        <v>95.6</v>
      </c>
      <c r="D51" s="18" t="n">
        <v>96.2</v>
      </c>
      <c r="E51" s="18" t="n">
        <v>116.4</v>
      </c>
      <c r="F51" s="18" t="n">
        <v>101</v>
      </c>
      <c r="G51" s="18" t="n">
        <v>101.6</v>
      </c>
      <c r="H51" s="18" t="n">
        <v>101.6</v>
      </c>
      <c r="I51" s="18" t="n">
        <v>102</v>
      </c>
      <c r="J51" s="18" t="n">
        <v>101.8</v>
      </c>
      <c r="K51" s="18" t="n">
        <v>101.7</v>
      </c>
      <c r="L51" s="18" t="n">
        <v>102.2</v>
      </c>
      <c r="M51" s="18" t="n">
        <v>102.8</v>
      </c>
      <c r="N51" s="18" t="n">
        <v>103</v>
      </c>
    </row>
    <row r="52" customFormat="false" ht="37.5" hidden="false" customHeight="false" outlineLevel="0" collapsed="false">
      <c r="A52" s="15" t="s">
        <v>67</v>
      </c>
      <c r="B52" s="12" t="s">
        <v>41</v>
      </c>
      <c r="C52" s="17" t="n">
        <v>94.5</v>
      </c>
      <c r="D52" s="18" t="n">
        <v>74.4</v>
      </c>
      <c r="E52" s="18" t="n">
        <v>75</v>
      </c>
      <c r="F52" s="18" t="n">
        <v>98</v>
      </c>
      <c r="G52" s="18" t="n">
        <v>100.1</v>
      </c>
      <c r="H52" s="18" t="n">
        <v>100.3</v>
      </c>
      <c r="I52" s="18" t="n">
        <v>100.8</v>
      </c>
      <c r="J52" s="18" t="n">
        <v>101.1</v>
      </c>
      <c r="K52" s="18" t="n">
        <v>101.5</v>
      </c>
      <c r="L52" s="18" t="n">
        <v>101.3</v>
      </c>
      <c r="M52" s="18" t="n">
        <v>101.5</v>
      </c>
      <c r="N52" s="18" t="n">
        <v>101.7</v>
      </c>
    </row>
    <row r="53" customFormat="false" ht="75" hidden="false" customHeight="false" outlineLevel="0" collapsed="false">
      <c r="A53" s="15" t="s">
        <v>68</v>
      </c>
      <c r="B53" s="12" t="s">
        <v>37</v>
      </c>
      <c r="C53" s="9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37.5" hidden="false" customHeight="false" outlineLevel="0" collapsed="false">
      <c r="A54" s="15" t="s">
        <v>69</v>
      </c>
      <c r="B54" s="12" t="s">
        <v>49</v>
      </c>
      <c r="C54" s="9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37.5" hidden="false" customHeight="false" outlineLevel="0" collapsed="false">
      <c r="A55" s="15" t="s">
        <v>70</v>
      </c>
      <c r="B55" s="12" t="s">
        <v>43</v>
      </c>
      <c r="C55" s="9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37.5" hidden="false" customHeight="false" outlineLevel="0" collapsed="false">
      <c r="A56" s="15" t="s">
        <v>71</v>
      </c>
      <c r="B56" s="12" t="s">
        <v>41</v>
      </c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18.75" hidden="false" customHeight="false" outlineLevel="0" collapsed="false">
      <c r="A57" s="14" t="s">
        <v>72</v>
      </c>
      <c r="B57" s="9"/>
      <c r="C57" s="9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75" hidden="false" customHeight="false" outlineLevel="0" collapsed="false">
      <c r="A58" s="15" t="s">
        <v>73</v>
      </c>
      <c r="B58" s="9" t="s">
        <v>37</v>
      </c>
      <c r="C58" s="9" t="n">
        <v>162730.7</v>
      </c>
      <c r="D58" s="10" t="n">
        <v>171421.3</v>
      </c>
      <c r="E58" s="10" t="n">
        <v>183003.6</v>
      </c>
      <c r="F58" s="10" t="n">
        <f aca="false">(F62+F66+F70+F74+F78+F82+F86+F90+F94+F102+F110+F114+F118+F122+F126+F130+F134+F138+F142+F146+F150+F154)</f>
        <v>199327</v>
      </c>
      <c r="G58" s="10" t="n">
        <f aca="false">(G62+G66+G70+G74+G78+G82+G86+G90+G94+G102+G110+G114+G118+G122+G126+G130+G134+G138+G142+G146+G150+G154)</f>
        <v>200964</v>
      </c>
      <c r="H58" s="10" t="n">
        <f aca="false">(H62+H66+H70+H74+H78+H82+H86+H90+H94+H102+H110+H114+H118+H122+H126+H130+H134+H138+H142+H146+H150+H154)</f>
        <v>201595</v>
      </c>
      <c r="I58" s="10" t="n">
        <f aca="false">(I62+I66+I70+I74+I78+I82+I86+I90+I94+I102+I110+I114+I118+I122+I126+I130+I134+I138+I142+I146+I150+I154)</f>
        <v>219869</v>
      </c>
      <c r="J58" s="10" t="n">
        <f aca="false">(J62+J66+J70+J74+J78+J82+J86+J90+J94+J102+J110+J114+J118+J122+J126+J130+J134+J138+J142+J146+J150+J154)</f>
        <v>222559</v>
      </c>
      <c r="K58" s="10" t="n">
        <f aca="false">(K62+K66+K70+K74+K78+K82+K86+K90+K94+K102+K110+K114+K118+K122+K126+K130+K134+K138+K142+K146+K150+K154)</f>
        <v>224140</v>
      </c>
      <c r="L58" s="10" t="n">
        <f aca="false">(L62+L66+L70+L74+L78+L82+L86+L90+L94+L102+L110+L114+L118+L122+L126+L130+L134+L138+L142+L146+L150+L154)</f>
        <v>244616</v>
      </c>
      <c r="M58" s="10" t="n">
        <f aca="false">(M62+M66+M70+M74+M78+M82+M86+M90+M94+M102+M110+M114+M118+M122+M126+M130+M134+M138+M142+M146+M150+M154)</f>
        <v>248580</v>
      </c>
      <c r="N58" s="10" t="n">
        <f aca="false">(N62+N66+N70+N74+N78+N82+N86+N90+N94+N102+N110+N114+N118+N122+N126+N130+N134+N138+N142+N146+N150+N154)</f>
        <v>251267</v>
      </c>
    </row>
    <row r="59" customFormat="false" ht="37.5" hidden="false" customHeight="false" outlineLevel="0" collapsed="false">
      <c r="A59" s="15" t="s">
        <v>74</v>
      </c>
      <c r="B59" s="9" t="s">
        <v>49</v>
      </c>
      <c r="C59" s="9" t="n">
        <v>127.9</v>
      </c>
      <c r="D59" s="10" t="n">
        <v>105.3</v>
      </c>
      <c r="E59" s="10" t="n">
        <v>106.8</v>
      </c>
      <c r="F59" s="16" t="n">
        <f aca="false">(F58/E58)*100</f>
        <v>108.919715240574</v>
      </c>
      <c r="G59" s="16" t="n">
        <f aca="false">(G58/E58)*100</f>
        <v>109.814233162626</v>
      </c>
      <c r="H59" s="16" t="n">
        <f aca="false">(H58/E58)*100</f>
        <v>110.159035122806</v>
      </c>
      <c r="I59" s="16" t="n">
        <f aca="false">(I58/F58)*100</f>
        <v>110.305678608518</v>
      </c>
      <c r="J59" s="16" t="n">
        <f aca="false">(J58/G58)*100</f>
        <v>110.745705698533</v>
      </c>
      <c r="K59" s="16" t="n">
        <f aca="false">(K58/H58)*100</f>
        <v>111.183313078201</v>
      </c>
      <c r="L59" s="16" t="n">
        <f aca="false">(L58/I58)*100</f>
        <v>111.255338406051</v>
      </c>
      <c r="M59" s="16" t="n">
        <f aca="false">(M58/J58)*100</f>
        <v>111.691731181395</v>
      </c>
      <c r="N59" s="16" t="n">
        <f aca="false">(N58/K58)*100</f>
        <v>112.102703667351</v>
      </c>
    </row>
    <row r="60" customFormat="false" ht="37.5" hidden="false" customHeight="false" outlineLevel="0" collapsed="false">
      <c r="A60" s="15" t="s">
        <v>75</v>
      </c>
      <c r="B60" s="9" t="s">
        <v>43</v>
      </c>
      <c r="C60" s="9" t="n">
        <v>111.6</v>
      </c>
      <c r="D60" s="10" t="n">
        <v>98.2</v>
      </c>
      <c r="E60" s="16" t="n">
        <v>102.3</v>
      </c>
      <c r="F60" s="16" t="n">
        <v>104.3</v>
      </c>
      <c r="G60" s="16" t="n">
        <v>104.1</v>
      </c>
      <c r="H60" s="16" t="n">
        <v>104.1</v>
      </c>
      <c r="I60" s="16" t="n">
        <f aca="false">(I59/I61)*100</f>
        <v>105.053027246207</v>
      </c>
      <c r="J60" s="16" t="n">
        <f aca="false">(J59/J61)*100</f>
        <v>105.171610349984</v>
      </c>
      <c r="K60" s="16" t="n">
        <f aca="false">(K59/K61)*100</f>
        <v>105.088197616447</v>
      </c>
      <c r="L60" s="16" t="n">
        <v>105.8</v>
      </c>
      <c r="M60" s="16" t="n">
        <v>106.1</v>
      </c>
      <c r="N60" s="16" t="n">
        <v>105.9</v>
      </c>
    </row>
    <row r="61" customFormat="false" ht="37.5" hidden="false" customHeight="false" outlineLevel="0" collapsed="false">
      <c r="A61" s="15" t="s">
        <v>76</v>
      </c>
      <c r="B61" s="9" t="s">
        <v>41</v>
      </c>
      <c r="C61" s="9" t="n">
        <v>114.6</v>
      </c>
      <c r="D61" s="10" t="n">
        <v>107.3</v>
      </c>
      <c r="E61" s="10" t="n">
        <v>104.4</v>
      </c>
      <c r="F61" s="10" t="n">
        <v>104.4</v>
      </c>
      <c r="G61" s="10" t="n">
        <v>105.5</v>
      </c>
      <c r="H61" s="10" t="n">
        <v>105.8</v>
      </c>
      <c r="I61" s="10" t="n">
        <v>105</v>
      </c>
      <c r="J61" s="10" t="n">
        <v>105.3</v>
      </c>
      <c r="K61" s="10" t="n">
        <v>105.8</v>
      </c>
      <c r="L61" s="10" t="n">
        <v>105.2</v>
      </c>
      <c r="M61" s="10" t="n">
        <v>105.3</v>
      </c>
      <c r="N61" s="10" t="n">
        <v>105.9</v>
      </c>
    </row>
    <row r="62" customFormat="false" ht="75" hidden="false" customHeight="false" outlineLevel="0" collapsed="false">
      <c r="A62" s="15" t="s">
        <v>77</v>
      </c>
      <c r="B62" s="9" t="s">
        <v>37</v>
      </c>
      <c r="C62" s="9"/>
      <c r="D62" s="10" t="n">
        <v>65068</v>
      </c>
      <c r="E62" s="10" t="n">
        <v>71444</v>
      </c>
      <c r="F62" s="10" t="n">
        <v>79951</v>
      </c>
      <c r="G62" s="10" t="n">
        <v>80328</v>
      </c>
      <c r="H62" s="10" t="n">
        <v>80624</v>
      </c>
      <c r="I62" s="10" t="n">
        <v>90217</v>
      </c>
      <c r="J62" s="10" t="n">
        <v>90810</v>
      </c>
      <c r="K62" s="10" t="n">
        <v>91659</v>
      </c>
      <c r="L62" s="10" t="n">
        <v>102354</v>
      </c>
      <c r="M62" s="10" t="n">
        <v>103324</v>
      </c>
      <c r="N62" s="10" t="n">
        <v>104481</v>
      </c>
    </row>
    <row r="63" customFormat="false" ht="37.5" hidden="false" customHeight="false" outlineLevel="0" collapsed="false">
      <c r="A63" s="15" t="s">
        <v>78</v>
      </c>
      <c r="B63" s="9" t="s">
        <v>49</v>
      </c>
      <c r="C63" s="9"/>
      <c r="D63" s="10"/>
      <c r="E63" s="10" t="n">
        <v>109.8</v>
      </c>
      <c r="F63" s="10" t="n">
        <v>111.9</v>
      </c>
      <c r="G63" s="10" t="n">
        <v>112.4</v>
      </c>
      <c r="H63" s="10" t="n">
        <v>112.8</v>
      </c>
      <c r="I63" s="10" t="n">
        <v>112.8</v>
      </c>
      <c r="J63" s="10" t="n">
        <v>113</v>
      </c>
      <c r="K63" s="10" t="n">
        <v>113.7</v>
      </c>
      <c r="L63" s="10" t="n">
        <v>113.5</v>
      </c>
      <c r="M63" s="10" t="n">
        <v>113.8</v>
      </c>
      <c r="N63" s="10" t="n">
        <v>114</v>
      </c>
    </row>
    <row r="64" customFormat="false" ht="37.5" hidden="false" customHeight="false" outlineLevel="0" collapsed="false">
      <c r="A64" s="15" t="s">
        <v>79</v>
      </c>
      <c r="B64" s="9" t="s">
        <v>43</v>
      </c>
      <c r="C64" s="9"/>
      <c r="D64" s="10"/>
      <c r="E64" s="10" t="n">
        <v>100.7</v>
      </c>
      <c r="F64" s="10" t="n">
        <v>104.8</v>
      </c>
      <c r="G64" s="10" t="n">
        <v>104.6</v>
      </c>
      <c r="H64" s="10" t="n">
        <v>104.4</v>
      </c>
      <c r="I64" s="10" t="n">
        <v>105.2</v>
      </c>
      <c r="J64" s="10" t="n">
        <v>105.3</v>
      </c>
      <c r="K64" s="10" t="n">
        <v>104.9</v>
      </c>
      <c r="L64" s="10" t="n">
        <v>106.4</v>
      </c>
      <c r="M64" s="10" t="n">
        <v>106.4</v>
      </c>
      <c r="N64" s="10" t="n">
        <v>105.8</v>
      </c>
    </row>
    <row r="65" customFormat="false" ht="37.5" hidden="false" customHeight="false" outlineLevel="0" collapsed="false">
      <c r="A65" s="15" t="s">
        <v>80</v>
      </c>
      <c r="B65" s="9" t="s">
        <v>41</v>
      </c>
      <c r="C65" s="9"/>
      <c r="D65" s="10"/>
      <c r="E65" s="10" t="n">
        <v>109</v>
      </c>
      <c r="F65" s="10" t="n">
        <v>106.8</v>
      </c>
      <c r="G65" s="10" t="n">
        <v>107.5</v>
      </c>
      <c r="H65" s="10" t="n">
        <v>108</v>
      </c>
      <c r="I65" s="10" t="n">
        <v>107.2</v>
      </c>
      <c r="J65" s="10" t="n">
        <v>107.3</v>
      </c>
      <c r="K65" s="10" t="n">
        <v>108.3</v>
      </c>
      <c r="L65" s="10" t="n">
        <v>106.7</v>
      </c>
      <c r="M65" s="10" t="n">
        <v>107</v>
      </c>
      <c r="N65" s="10" t="n">
        <v>107.8</v>
      </c>
    </row>
    <row r="66" customFormat="false" ht="56.25" hidden="false" customHeight="false" outlineLevel="0" collapsed="false">
      <c r="A66" s="15" t="s">
        <v>81</v>
      </c>
      <c r="B66" s="12" t="s">
        <v>37</v>
      </c>
      <c r="C66" s="9"/>
      <c r="D66" s="10" t="n">
        <v>2045</v>
      </c>
      <c r="E66" s="10" t="n">
        <v>2148</v>
      </c>
      <c r="F66" s="10" t="n">
        <v>2348</v>
      </c>
      <c r="G66" s="10" t="n">
        <v>2359</v>
      </c>
      <c r="H66" s="10" t="n">
        <v>2361</v>
      </c>
      <c r="I66" s="10" t="n">
        <v>2581</v>
      </c>
      <c r="J66" s="10" t="n">
        <v>2600</v>
      </c>
      <c r="K66" s="10" t="n">
        <v>2618</v>
      </c>
      <c r="L66" s="10" t="n">
        <v>2861</v>
      </c>
      <c r="M66" s="10" t="n">
        <v>2891</v>
      </c>
      <c r="N66" s="10" t="n">
        <v>2924</v>
      </c>
    </row>
    <row r="67" customFormat="false" ht="37.5" hidden="false" customHeight="false" outlineLevel="0" collapsed="false">
      <c r="A67" s="15" t="s">
        <v>82</v>
      </c>
      <c r="B67" s="12" t="s">
        <v>49</v>
      </c>
      <c r="C67" s="9"/>
      <c r="D67" s="10"/>
      <c r="E67" s="10" t="n">
        <v>105</v>
      </c>
      <c r="F67" s="10" t="n">
        <v>109.3</v>
      </c>
      <c r="G67" s="10" t="n">
        <v>109.8</v>
      </c>
      <c r="H67" s="10" t="n">
        <v>109.9</v>
      </c>
      <c r="I67" s="10" t="n">
        <v>109.9</v>
      </c>
      <c r="J67" s="10" t="n">
        <v>110.2</v>
      </c>
      <c r="K67" s="10" t="n">
        <v>110.9</v>
      </c>
      <c r="L67" s="10" t="n">
        <v>110.9</v>
      </c>
      <c r="M67" s="10" t="n">
        <v>111.2</v>
      </c>
      <c r="N67" s="10" t="n">
        <v>111.7</v>
      </c>
    </row>
    <row r="68" customFormat="false" ht="37.5" hidden="false" customHeight="false" outlineLevel="0" collapsed="false">
      <c r="A68" s="15" t="s">
        <v>83</v>
      </c>
      <c r="B68" s="12" t="s">
        <v>43</v>
      </c>
      <c r="C68" s="9"/>
      <c r="D68" s="10"/>
      <c r="E68" s="10" t="n">
        <v>98</v>
      </c>
      <c r="F68" s="10" t="n">
        <v>104.1</v>
      </c>
      <c r="G68" s="10" t="n">
        <v>104.3</v>
      </c>
      <c r="H68" s="10" t="n">
        <v>104.2</v>
      </c>
      <c r="I68" s="10" t="n">
        <v>104</v>
      </c>
      <c r="J68" s="10" t="n">
        <v>104</v>
      </c>
      <c r="K68" s="10" t="n">
        <v>104.3</v>
      </c>
      <c r="L68" s="10" t="n">
        <v>103.9</v>
      </c>
      <c r="M68" s="10" t="n">
        <v>104.1</v>
      </c>
      <c r="N68" s="10" t="n">
        <v>104.1</v>
      </c>
    </row>
    <row r="69" customFormat="false" ht="37.5" hidden="false" customHeight="false" outlineLevel="0" collapsed="false">
      <c r="A69" s="15" t="s">
        <v>84</v>
      </c>
      <c r="B69" s="12" t="s">
        <v>41</v>
      </c>
      <c r="C69" s="9"/>
      <c r="D69" s="10"/>
      <c r="E69" s="10" t="n">
        <v>107</v>
      </c>
      <c r="F69" s="10" t="n">
        <v>105</v>
      </c>
      <c r="G69" s="10" t="n">
        <v>105.3</v>
      </c>
      <c r="H69" s="10" t="n">
        <v>105.5</v>
      </c>
      <c r="I69" s="10" t="n">
        <v>105.7</v>
      </c>
      <c r="J69" s="10" t="n">
        <v>106</v>
      </c>
      <c r="K69" s="10" t="n">
        <v>106.3</v>
      </c>
      <c r="L69" s="10" t="n">
        <v>106.7</v>
      </c>
      <c r="M69" s="10" t="n">
        <v>106.8</v>
      </c>
      <c r="N69" s="10" t="n">
        <v>107.3</v>
      </c>
    </row>
    <row r="70" customFormat="false" ht="75" hidden="false" customHeight="false" outlineLevel="0" collapsed="false">
      <c r="A70" s="15" t="s">
        <v>85</v>
      </c>
      <c r="B70" s="12" t="s">
        <v>37</v>
      </c>
      <c r="C70" s="9"/>
      <c r="D70" s="10" t="n">
        <v>349.5</v>
      </c>
      <c r="E70" s="10" t="n">
        <v>336</v>
      </c>
      <c r="F70" s="10" t="n">
        <v>245</v>
      </c>
      <c r="G70" s="10" t="n">
        <v>263</v>
      </c>
      <c r="H70" s="10" t="n">
        <v>273</v>
      </c>
      <c r="I70" s="10" t="n">
        <v>204</v>
      </c>
      <c r="J70" s="10" t="n">
        <v>232</v>
      </c>
      <c r="K70" s="10" t="n">
        <v>256</v>
      </c>
      <c r="L70" s="10" t="n">
        <v>201</v>
      </c>
      <c r="M70" s="10" t="n">
        <v>240</v>
      </c>
      <c r="N70" s="10" t="n">
        <v>268</v>
      </c>
    </row>
    <row r="71" customFormat="false" ht="37.5" hidden="false" customHeight="false" outlineLevel="0" collapsed="false">
      <c r="A71" s="15" t="s">
        <v>86</v>
      </c>
      <c r="B71" s="12" t="s">
        <v>49</v>
      </c>
      <c r="C71" s="9"/>
      <c r="D71" s="10"/>
      <c r="E71" s="10" t="n">
        <v>96.1</v>
      </c>
      <c r="F71" s="10" t="n">
        <v>72.9</v>
      </c>
      <c r="G71" s="10" t="n">
        <v>78.2</v>
      </c>
      <c r="H71" s="10" t="n">
        <v>81.3</v>
      </c>
      <c r="I71" s="10" t="n">
        <v>83.2</v>
      </c>
      <c r="J71" s="10" t="n">
        <v>88.4</v>
      </c>
      <c r="K71" s="10" t="n">
        <v>93.9</v>
      </c>
      <c r="L71" s="10" t="n">
        <v>98.7</v>
      </c>
      <c r="M71" s="10" t="n">
        <v>103.2</v>
      </c>
      <c r="N71" s="10" t="n">
        <v>104.5</v>
      </c>
    </row>
    <row r="72" customFormat="false" ht="37.5" hidden="false" customHeight="false" outlineLevel="0" collapsed="false">
      <c r="A72" s="15" t="s">
        <v>87</v>
      </c>
      <c r="B72" s="12" t="s">
        <v>43</v>
      </c>
      <c r="C72" s="9"/>
      <c r="D72" s="10"/>
      <c r="E72" s="10" t="n">
        <v>160</v>
      </c>
      <c r="F72" s="10" t="n">
        <v>104.1</v>
      </c>
      <c r="G72" s="10" t="n">
        <v>104.3</v>
      </c>
      <c r="H72" s="10" t="n">
        <v>104.2</v>
      </c>
      <c r="I72" s="10" t="n">
        <v>104</v>
      </c>
      <c r="J72" s="10" t="n">
        <v>104</v>
      </c>
      <c r="K72" s="10" t="n">
        <v>104.3</v>
      </c>
      <c r="L72" s="10" t="n">
        <v>103.9</v>
      </c>
      <c r="M72" s="10" t="n">
        <v>103.2</v>
      </c>
      <c r="N72" s="10" t="n">
        <v>103.5</v>
      </c>
    </row>
    <row r="73" customFormat="false" ht="37.5" hidden="false" customHeight="false" outlineLevel="0" collapsed="false">
      <c r="A73" s="15" t="s">
        <v>88</v>
      </c>
      <c r="B73" s="12" t="s">
        <v>41</v>
      </c>
      <c r="C73" s="9"/>
      <c r="D73" s="10"/>
      <c r="E73" s="10" t="n">
        <v>60</v>
      </c>
      <c r="F73" s="10" t="n">
        <v>70</v>
      </c>
      <c r="G73" s="10" t="n">
        <v>75</v>
      </c>
      <c r="H73" s="10" t="n">
        <v>78</v>
      </c>
      <c r="I73" s="10" t="n">
        <v>80</v>
      </c>
      <c r="J73" s="10" t="n">
        <v>85</v>
      </c>
      <c r="K73" s="10" t="n">
        <v>90</v>
      </c>
      <c r="L73" s="10" t="n">
        <v>95</v>
      </c>
      <c r="M73" s="10" t="n">
        <v>100</v>
      </c>
      <c r="N73" s="10" t="n">
        <v>101</v>
      </c>
    </row>
    <row r="74" customFormat="false" ht="75" hidden="false" customHeight="false" outlineLevel="0" collapsed="false">
      <c r="A74" s="15" t="s">
        <v>89</v>
      </c>
      <c r="B74" s="12" t="s">
        <v>37</v>
      </c>
      <c r="C74" s="9"/>
      <c r="D74" s="10" t="n">
        <v>1086</v>
      </c>
      <c r="E74" s="10" t="n">
        <v>1113</v>
      </c>
      <c r="F74" s="10" t="n">
        <v>1192</v>
      </c>
      <c r="G74" s="10" t="n">
        <v>1194</v>
      </c>
      <c r="H74" s="10" t="n">
        <v>1199</v>
      </c>
      <c r="I74" s="10" t="n">
        <v>1285</v>
      </c>
      <c r="J74" s="10" t="n">
        <v>1289</v>
      </c>
      <c r="K74" s="10" t="n">
        <v>1296</v>
      </c>
      <c r="L74" s="10" t="n">
        <v>1391</v>
      </c>
      <c r="M74" s="10" t="n">
        <v>1402</v>
      </c>
      <c r="N74" s="10" t="n">
        <v>1418</v>
      </c>
    </row>
    <row r="75" customFormat="false" ht="37.5" hidden="false" customHeight="false" outlineLevel="0" collapsed="false">
      <c r="A75" s="15" t="s">
        <v>90</v>
      </c>
      <c r="B75" s="12" t="s">
        <v>49</v>
      </c>
      <c r="C75" s="9"/>
      <c r="D75" s="10"/>
      <c r="E75" s="10" t="n">
        <v>102.5</v>
      </c>
      <c r="F75" s="10" t="n">
        <v>107.1</v>
      </c>
      <c r="G75" s="10" t="n">
        <v>107.2</v>
      </c>
      <c r="H75" s="10" t="n">
        <v>107.7</v>
      </c>
      <c r="I75" s="10" t="n">
        <v>107.7</v>
      </c>
      <c r="J75" s="10" t="n">
        <v>108</v>
      </c>
      <c r="K75" s="10" t="n">
        <v>108.1</v>
      </c>
      <c r="L75" s="10" t="n">
        <v>108.3</v>
      </c>
      <c r="M75" s="10" t="n">
        <v>108.8</v>
      </c>
      <c r="N75" s="10" t="n">
        <v>109.4</v>
      </c>
    </row>
    <row r="76" customFormat="false" ht="37.5" hidden="false" customHeight="false" outlineLevel="0" collapsed="false">
      <c r="A76" s="15" t="s">
        <v>91</v>
      </c>
      <c r="B76" s="12" t="s">
        <v>43</v>
      </c>
      <c r="C76" s="9"/>
      <c r="D76" s="10"/>
      <c r="E76" s="10" t="n">
        <v>97.6</v>
      </c>
      <c r="F76" s="10" t="n">
        <v>104</v>
      </c>
      <c r="G76" s="10" t="n">
        <v>103.9</v>
      </c>
      <c r="H76" s="10" t="n">
        <v>103.5</v>
      </c>
      <c r="I76" s="10" t="n">
        <v>104.5</v>
      </c>
      <c r="J76" s="10" t="n">
        <v>104.3</v>
      </c>
      <c r="K76" s="10" t="n">
        <v>103.6</v>
      </c>
      <c r="L76" s="10" t="n">
        <v>104.6</v>
      </c>
      <c r="M76" s="10" t="n">
        <v>104.3</v>
      </c>
      <c r="N76" s="10" t="n">
        <v>104.2</v>
      </c>
    </row>
    <row r="77" customFormat="false" ht="37.5" hidden="false" customHeight="false" outlineLevel="0" collapsed="false">
      <c r="A77" s="15" t="s">
        <v>92</v>
      </c>
      <c r="B77" s="12" t="s">
        <v>43</v>
      </c>
      <c r="C77" s="9"/>
      <c r="D77" s="10"/>
      <c r="E77" s="10" t="n">
        <v>105</v>
      </c>
      <c r="F77" s="10" t="n">
        <v>103</v>
      </c>
      <c r="G77" s="10" t="n">
        <v>103.2</v>
      </c>
      <c r="H77" s="10" t="n">
        <v>104.1</v>
      </c>
      <c r="I77" s="10" t="n">
        <v>103.1</v>
      </c>
      <c r="J77" s="10" t="n">
        <v>103.5</v>
      </c>
      <c r="K77" s="10" t="n">
        <v>104.3</v>
      </c>
      <c r="L77" s="10" t="n">
        <v>103.5</v>
      </c>
      <c r="M77" s="10" t="n">
        <v>104.3</v>
      </c>
      <c r="N77" s="10" t="n">
        <v>105</v>
      </c>
    </row>
    <row r="78" customFormat="false" ht="56.25" hidden="false" customHeight="false" outlineLevel="0" collapsed="false">
      <c r="A78" s="15" t="s">
        <v>93</v>
      </c>
      <c r="B78" s="12" t="s">
        <v>37</v>
      </c>
      <c r="C78" s="9"/>
      <c r="D78" s="10" t="n">
        <v>1416.7</v>
      </c>
      <c r="E78" s="10" t="n">
        <v>1490</v>
      </c>
      <c r="F78" s="10" t="n">
        <v>1599</v>
      </c>
      <c r="G78" s="10" t="n">
        <v>1601</v>
      </c>
      <c r="H78" s="10" t="n">
        <v>1605</v>
      </c>
      <c r="I78" s="10" t="n">
        <v>1725</v>
      </c>
      <c r="J78" s="10" t="n">
        <v>1730</v>
      </c>
      <c r="K78" s="10" t="n">
        <v>1743</v>
      </c>
      <c r="L78" s="10" t="n">
        <v>2029</v>
      </c>
      <c r="M78" s="10" t="n">
        <v>2062</v>
      </c>
      <c r="N78" s="10" t="n">
        <v>2109</v>
      </c>
    </row>
    <row r="79" customFormat="false" ht="37.5" hidden="false" customHeight="false" outlineLevel="0" collapsed="false">
      <c r="A79" s="15" t="s">
        <v>94</v>
      </c>
      <c r="B79" s="12" t="s">
        <v>49</v>
      </c>
      <c r="C79" s="9"/>
      <c r="D79" s="10"/>
      <c r="E79" s="10" t="n">
        <v>105.2</v>
      </c>
      <c r="F79" s="10" t="n">
        <v>107.3</v>
      </c>
      <c r="G79" s="10" t="n">
        <v>107.4</v>
      </c>
      <c r="H79" s="10" t="n">
        <v>107.7</v>
      </c>
      <c r="I79" s="10" t="n">
        <v>107.8</v>
      </c>
      <c r="J79" s="10" t="n">
        <v>108.1</v>
      </c>
      <c r="K79" s="10" t="n">
        <v>108.6</v>
      </c>
      <c r="L79" s="10" t="n">
        <v>117.7</v>
      </c>
      <c r="M79" s="10" t="n">
        <v>119.2</v>
      </c>
      <c r="N79" s="10" t="n">
        <v>121</v>
      </c>
    </row>
    <row r="80" customFormat="false" ht="37.5" hidden="false" customHeight="false" outlineLevel="0" collapsed="false">
      <c r="A80" s="15" t="s">
        <v>95</v>
      </c>
      <c r="B80" s="12" t="s">
        <v>43</v>
      </c>
      <c r="C80" s="9"/>
      <c r="D80" s="10"/>
      <c r="E80" s="10" t="n">
        <v>103</v>
      </c>
      <c r="F80" s="10" t="n">
        <v>104</v>
      </c>
      <c r="G80" s="10" t="n">
        <v>103.9</v>
      </c>
      <c r="H80" s="10" t="n">
        <v>103.6</v>
      </c>
      <c r="I80" s="10" t="n">
        <v>104.3</v>
      </c>
      <c r="J80" s="10" t="n">
        <v>104.1</v>
      </c>
      <c r="K80" s="10" t="n">
        <v>104</v>
      </c>
      <c r="L80" s="10" t="n">
        <v>104.3</v>
      </c>
      <c r="M80" s="10" t="n">
        <v>104.3</v>
      </c>
      <c r="N80" s="10" t="n">
        <v>104.2</v>
      </c>
    </row>
    <row r="81" customFormat="false" ht="37.5" hidden="false" customHeight="false" outlineLevel="0" collapsed="false">
      <c r="A81" s="15" t="s">
        <v>96</v>
      </c>
      <c r="B81" s="12" t="s">
        <v>41</v>
      </c>
      <c r="C81" s="9"/>
      <c r="D81" s="10"/>
      <c r="E81" s="10" t="n">
        <v>102.1</v>
      </c>
      <c r="F81" s="10" t="n">
        <v>103.2</v>
      </c>
      <c r="G81" s="10" t="n">
        <v>103.4</v>
      </c>
      <c r="H81" s="10" t="n">
        <v>104</v>
      </c>
      <c r="I81" s="10" t="n">
        <v>103.4</v>
      </c>
      <c r="J81" s="10" t="n">
        <v>103.8</v>
      </c>
      <c r="K81" s="10" t="n">
        <v>104.4</v>
      </c>
      <c r="L81" s="10" t="n">
        <v>112.8</v>
      </c>
      <c r="M81" s="10" t="n">
        <v>114.3</v>
      </c>
      <c r="N81" s="10" t="n">
        <v>116.1</v>
      </c>
    </row>
    <row r="82" customFormat="false" ht="75" hidden="false" customHeight="false" outlineLevel="0" collapsed="false">
      <c r="A82" s="15" t="s">
        <v>97</v>
      </c>
      <c r="B82" s="9" t="s">
        <v>37</v>
      </c>
      <c r="C82" s="9"/>
      <c r="D82" s="10" t="n">
        <v>281</v>
      </c>
      <c r="E82" s="10" t="n">
        <v>297</v>
      </c>
      <c r="F82" s="10" t="n">
        <v>317</v>
      </c>
      <c r="G82" s="10" t="n">
        <v>318</v>
      </c>
      <c r="H82" s="10" t="n">
        <v>319</v>
      </c>
      <c r="I82" s="10" t="n">
        <v>340</v>
      </c>
      <c r="J82" s="10" t="n">
        <v>342</v>
      </c>
      <c r="K82" s="10" t="n">
        <v>344</v>
      </c>
      <c r="L82" s="10" t="n">
        <v>368</v>
      </c>
      <c r="M82" s="10" t="n">
        <v>373</v>
      </c>
      <c r="N82" s="10" t="n">
        <v>377</v>
      </c>
    </row>
    <row r="83" customFormat="false" ht="37.5" hidden="false" customHeight="false" outlineLevel="0" collapsed="false">
      <c r="A83" s="15" t="s">
        <v>98</v>
      </c>
      <c r="B83" s="9" t="s">
        <v>49</v>
      </c>
      <c r="C83" s="9"/>
      <c r="D83" s="10"/>
      <c r="E83" s="10" t="n">
        <v>105.7</v>
      </c>
      <c r="F83" s="10" t="n">
        <v>106.6</v>
      </c>
      <c r="G83" s="10" t="n">
        <v>107</v>
      </c>
      <c r="H83" s="10" t="n">
        <v>107.4</v>
      </c>
      <c r="I83" s="10" t="n">
        <v>107.4</v>
      </c>
      <c r="J83" s="10" t="n">
        <v>107.7</v>
      </c>
      <c r="K83" s="10" t="n">
        <v>108</v>
      </c>
      <c r="L83" s="10" t="n">
        <v>108.1</v>
      </c>
      <c r="M83" s="10" t="n">
        <v>109</v>
      </c>
      <c r="N83" s="10" t="n">
        <v>109.4</v>
      </c>
    </row>
    <row r="84" customFormat="false" ht="37.5" hidden="false" customHeight="false" outlineLevel="0" collapsed="false">
      <c r="A84" s="15" t="s">
        <v>99</v>
      </c>
      <c r="B84" s="9" t="s">
        <v>43</v>
      </c>
      <c r="C84" s="9"/>
      <c r="D84" s="10"/>
      <c r="E84" s="10" t="n">
        <v>97.6</v>
      </c>
      <c r="F84" s="10" t="n">
        <v>104</v>
      </c>
      <c r="G84" s="10" t="n">
        <v>103.9</v>
      </c>
      <c r="H84" s="10" t="n">
        <v>103.8</v>
      </c>
      <c r="I84" s="10" t="n">
        <v>104.3</v>
      </c>
      <c r="J84" s="10" t="n">
        <v>104.1</v>
      </c>
      <c r="K84" s="10" t="n">
        <v>104</v>
      </c>
      <c r="L84" s="10" t="n">
        <v>104.6</v>
      </c>
      <c r="M84" s="10" t="n">
        <v>104.3</v>
      </c>
      <c r="N84" s="10" t="n">
        <v>104.2</v>
      </c>
    </row>
    <row r="85" customFormat="false" ht="37.5" hidden="false" customHeight="false" outlineLevel="0" collapsed="false">
      <c r="A85" s="15" t="s">
        <v>100</v>
      </c>
      <c r="B85" s="9" t="s">
        <v>41</v>
      </c>
      <c r="C85" s="9"/>
      <c r="D85" s="10"/>
      <c r="E85" s="10" t="n">
        <v>108.3</v>
      </c>
      <c r="F85" s="10" t="n">
        <v>102.5</v>
      </c>
      <c r="G85" s="10" t="n">
        <v>103</v>
      </c>
      <c r="H85" s="10" t="n">
        <v>103.5</v>
      </c>
      <c r="I85" s="10" t="n">
        <v>103</v>
      </c>
      <c r="J85" s="10" t="n">
        <v>103.5</v>
      </c>
      <c r="K85" s="10" t="n">
        <v>103.8</v>
      </c>
      <c r="L85" s="10" t="n">
        <v>103.3</v>
      </c>
      <c r="M85" s="10" t="n">
        <v>104.5</v>
      </c>
      <c r="N85" s="10" t="n">
        <v>105</v>
      </c>
    </row>
    <row r="86" customFormat="false" ht="112.5" hidden="false" customHeight="false" outlineLevel="0" collapsed="false">
      <c r="A86" s="15" t="s">
        <v>101</v>
      </c>
      <c r="B86" s="9" t="s">
        <v>37</v>
      </c>
      <c r="C86" s="9"/>
      <c r="D86" s="10" t="n">
        <v>2759.7</v>
      </c>
      <c r="E86" s="10" t="n">
        <v>2658.6</v>
      </c>
      <c r="F86" s="10" t="n">
        <v>2796</v>
      </c>
      <c r="G86" s="10" t="n">
        <v>2834</v>
      </c>
      <c r="H86" s="10" t="n">
        <v>2842</v>
      </c>
      <c r="I86" s="10" t="n">
        <v>2989</v>
      </c>
      <c r="J86" s="10" t="n">
        <v>3039</v>
      </c>
      <c r="K86" s="10" t="n">
        <v>3056</v>
      </c>
      <c r="L86" s="10" t="n">
        <v>3217</v>
      </c>
      <c r="M86" s="10" t="n">
        <v>3293</v>
      </c>
      <c r="N86" s="10" t="n">
        <v>3322</v>
      </c>
    </row>
    <row r="87" customFormat="false" ht="75" hidden="false" customHeight="false" outlineLevel="0" collapsed="false">
      <c r="A87" s="15" t="s">
        <v>102</v>
      </c>
      <c r="B87" s="9" t="s">
        <v>49</v>
      </c>
      <c r="C87" s="9"/>
      <c r="D87" s="10"/>
      <c r="E87" s="10" t="n">
        <v>96.3</v>
      </c>
      <c r="F87" s="10" t="n">
        <v>105.1</v>
      </c>
      <c r="G87" s="10" t="n">
        <v>106.6</v>
      </c>
      <c r="H87" s="10" t="n">
        <v>106.9</v>
      </c>
      <c r="I87" s="10" t="n">
        <v>106.9</v>
      </c>
      <c r="J87" s="10" t="n">
        <v>107.2</v>
      </c>
      <c r="K87" s="10" t="n">
        <v>107.5</v>
      </c>
      <c r="L87" s="10" t="n">
        <v>107.6</v>
      </c>
      <c r="M87" s="10" t="n">
        <v>108.4</v>
      </c>
      <c r="N87" s="10" t="n">
        <v>108.7</v>
      </c>
    </row>
    <row r="88" customFormat="false" ht="75" hidden="false" customHeight="false" outlineLevel="0" collapsed="false">
      <c r="A88" s="15" t="s">
        <v>103</v>
      </c>
      <c r="B88" s="9" t="s">
        <v>43</v>
      </c>
      <c r="C88" s="9"/>
      <c r="D88" s="10"/>
      <c r="E88" s="10" t="n">
        <v>101.4</v>
      </c>
      <c r="F88" s="10" t="n">
        <v>103.8</v>
      </c>
      <c r="G88" s="10" t="n">
        <v>104.5</v>
      </c>
      <c r="H88" s="10" t="n">
        <v>104.3</v>
      </c>
      <c r="I88" s="10" t="n">
        <v>103.8</v>
      </c>
      <c r="J88" s="10" t="n">
        <v>103.6</v>
      </c>
      <c r="K88" s="10" t="n">
        <v>103.6</v>
      </c>
      <c r="L88" s="10" t="n">
        <v>103.5</v>
      </c>
      <c r="M88" s="10" t="n">
        <v>103.7</v>
      </c>
      <c r="N88" s="10" t="n">
        <v>103.5</v>
      </c>
    </row>
    <row r="89" customFormat="false" ht="75" hidden="false" customHeight="false" outlineLevel="0" collapsed="false">
      <c r="A89" s="15" t="s">
        <v>104</v>
      </c>
      <c r="B89" s="9" t="s">
        <v>43</v>
      </c>
      <c r="C89" s="9"/>
      <c r="D89" s="10"/>
      <c r="E89" s="10" t="n">
        <v>95</v>
      </c>
      <c r="F89" s="10" t="n">
        <v>101.3</v>
      </c>
      <c r="G89" s="10" t="n">
        <v>102</v>
      </c>
      <c r="H89" s="10" t="n">
        <v>102.5</v>
      </c>
      <c r="I89" s="10" t="n">
        <v>103</v>
      </c>
      <c r="J89" s="10" t="n">
        <v>103.5</v>
      </c>
      <c r="K89" s="10" t="n">
        <v>103.8</v>
      </c>
      <c r="L89" s="10" t="n">
        <v>104</v>
      </c>
      <c r="M89" s="10" t="n">
        <v>104.5</v>
      </c>
      <c r="N89" s="10" t="n">
        <v>105</v>
      </c>
    </row>
    <row r="90" customFormat="false" ht="75" hidden="false" customHeight="false" outlineLevel="0" collapsed="false">
      <c r="A90" s="15" t="s">
        <v>105</v>
      </c>
      <c r="B90" s="9" t="s">
        <v>37</v>
      </c>
      <c r="C90" s="9"/>
      <c r="D90" s="10" t="n">
        <v>7096</v>
      </c>
      <c r="E90" s="10" t="n">
        <v>7310</v>
      </c>
      <c r="F90" s="10" t="n">
        <v>7792</v>
      </c>
      <c r="G90" s="10" t="n">
        <v>7906</v>
      </c>
      <c r="H90" s="10" t="n">
        <v>7914</v>
      </c>
      <c r="I90" s="10" t="n">
        <v>8452</v>
      </c>
      <c r="J90" s="10" t="n">
        <v>8608</v>
      </c>
      <c r="K90" s="10" t="n">
        <v>8634</v>
      </c>
      <c r="L90" s="10" t="n">
        <v>9220</v>
      </c>
      <c r="M90" s="10" t="n">
        <v>9436</v>
      </c>
      <c r="N90" s="10" t="n">
        <v>9500</v>
      </c>
    </row>
    <row r="91" customFormat="false" ht="37.5" hidden="false" customHeight="false" outlineLevel="0" collapsed="false">
      <c r="A91" s="15" t="s">
        <v>106</v>
      </c>
      <c r="B91" s="9" t="s">
        <v>49</v>
      </c>
      <c r="C91" s="9"/>
      <c r="D91" s="10"/>
      <c r="E91" s="10" t="n">
        <v>103</v>
      </c>
      <c r="F91" s="10" t="n">
        <v>106.6</v>
      </c>
      <c r="G91" s="10" t="n">
        <v>108.2</v>
      </c>
      <c r="H91" s="10" t="n">
        <v>108.3</v>
      </c>
      <c r="I91" s="10" t="n">
        <v>108.5</v>
      </c>
      <c r="J91" s="10" t="n">
        <v>108.9</v>
      </c>
      <c r="K91" s="10" t="n">
        <v>109.1</v>
      </c>
      <c r="L91" s="10" t="n">
        <v>109.1</v>
      </c>
      <c r="M91" s="10" t="n">
        <v>109.6</v>
      </c>
      <c r="N91" s="10" t="n">
        <v>110</v>
      </c>
    </row>
    <row r="92" customFormat="false" ht="37.5" hidden="false" customHeight="false" outlineLevel="0" collapsed="false">
      <c r="A92" s="15" t="s">
        <v>107</v>
      </c>
      <c r="B92" s="9" t="s">
        <v>43</v>
      </c>
      <c r="C92" s="9"/>
      <c r="D92" s="10"/>
      <c r="E92" s="10" t="n">
        <v>99.4</v>
      </c>
      <c r="F92" s="10" t="n">
        <v>104.5</v>
      </c>
      <c r="G92" s="10" t="n">
        <v>105</v>
      </c>
      <c r="H92" s="10" t="n">
        <v>104.8</v>
      </c>
      <c r="I92" s="10" t="n">
        <v>104.8</v>
      </c>
      <c r="J92" s="10" t="n">
        <v>104.9</v>
      </c>
      <c r="K92" s="10" t="n">
        <v>104.9</v>
      </c>
      <c r="L92" s="10" t="n">
        <v>104.6</v>
      </c>
      <c r="M92" s="10" t="n">
        <v>104.9</v>
      </c>
      <c r="N92" s="10" t="n">
        <v>104.8</v>
      </c>
    </row>
    <row r="93" customFormat="false" ht="37.5" hidden="false" customHeight="false" outlineLevel="0" collapsed="false">
      <c r="A93" s="15" t="s">
        <v>108</v>
      </c>
      <c r="B93" s="9" t="s">
        <v>41</v>
      </c>
      <c r="C93" s="9"/>
      <c r="D93" s="10"/>
      <c r="E93" s="10" t="n">
        <v>103.6</v>
      </c>
      <c r="F93" s="10" t="n">
        <v>102</v>
      </c>
      <c r="G93" s="10" t="n">
        <v>103</v>
      </c>
      <c r="H93" s="10" t="n">
        <v>103.3</v>
      </c>
      <c r="I93" s="10" t="n">
        <v>103.5</v>
      </c>
      <c r="J93" s="10" t="n">
        <v>103.8</v>
      </c>
      <c r="K93" s="10" t="n">
        <v>104</v>
      </c>
      <c r="L93" s="10" t="n">
        <v>104.3</v>
      </c>
      <c r="M93" s="10" t="n">
        <v>104.5</v>
      </c>
      <c r="N93" s="10" t="n">
        <v>105</v>
      </c>
    </row>
    <row r="94" customFormat="false" ht="93.75" hidden="false" customHeight="false" outlineLevel="0" collapsed="false">
      <c r="A94" s="15" t="s">
        <v>109</v>
      </c>
      <c r="B94" s="12" t="s">
        <v>37</v>
      </c>
      <c r="C94" s="9"/>
      <c r="D94" s="10" t="n">
        <v>535</v>
      </c>
      <c r="E94" s="10" t="n">
        <v>538</v>
      </c>
      <c r="F94" s="10" t="n">
        <v>549</v>
      </c>
      <c r="G94" s="10" t="n">
        <v>553</v>
      </c>
      <c r="H94" s="10" t="n">
        <v>557</v>
      </c>
      <c r="I94" s="10" t="n">
        <v>569</v>
      </c>
      <c r="J94" s="10" t="n">
        <v>574</v>
      </c>
      <c r="K94" s="10" t="n">
        <v>579</v>
      </c>
      <c r="L94" s="10" t="n">
        <v>591</v>
      </c>
      <c r="M94" s="10" t="n">
        <v>598</v>
      </c>
      <c r="N94" s="10" t="n">
        <v>605</v>
      </c>
    </row>
    <row r="95" customFormat="false" ht="56.25" hidden="false" customHeight="false" outlineLevel="0" collapsed="false">
      <c r="A95" s="15" t="s">
        <v>110</v>
      </c>
      <c r="B95" s="12" t="s">
        <v>49</v>
      </c>
      <c r="C95" s="9"/>
      <c r="D95" s="10"/>
      <c r="E95" s="10" t="n">
        <v>100.6</v>
      </c>
      <c r="F95" s="10" t="n">
        <v>102</v>
      </c>
      <c r="G95" s="10" t="n">
        <v>102.8</v>
      </c>
      <c r="H95" s="10" t="n">
        <v>103.5</v>
      </c>
      <c r="I95" s="10" t="n">
        <v>103.6</v>
      </c>
      <c r="J95" s="10" t="n">
        <v>103.8</v>
      </c>
      <c r="K95" s="10" t="n">
        <v>104</v>
      </c>
      <c r="L95" s="10" t="n">
        <v>104</v>
      </c>
      <c r="M95" s="10" t="n">
        <v>104.2</v>
      </c>
      <c r="N95" s="10" t="n">
        <v>104.5</v>
      </c>
    </row>
    <row r="96" customFormat="false" ht="56.25" hidden="false" customHeight="false" outlineLevel="0" collapsed="false">
      <c r="A96" s="15" t="s">
        <v>111</v>
      </c>
      <c r="B96" s="12" t="s">
        <v>43</v>
      </c>
      <c r="C96" s="9"/>
      <c r="D96" s="10"/>
      <c r="E96" s="10" t="n">
        <v>100.6</v>
      </c>
      <c r="F96" s="10" t="n">
        <v>102</v>
      </c>
      <c r="G96" s="10" t="n">
        <v>102.5</v>
      </c>
      <c r="H96" s="10" t="n">
        <v>103</v>
      </c>
      <c r="I96" s="10" t="n">
        <v>103.1</v>
      </c>
      <c r="J96" s="10" t="n">
        <v>103</v>
      </c>
      <c r="K96" s="10" t="n">
        <v>103</v>
      </c>
      <c r="L96" s="10" t="n">
        <v>103</v>
      </c>
      <c r="M96" s="10" t="n">
        <v>102.7</v>
      </c>
      <c r="N96" s="10" t="n">
        <v>102.5</v>
      </c>
    </row>
    <row r="97" customFormat="false" ht="56.25" hidden="false" customHeight="false" outlineLevel="0" collapsed="false">
      <c r="A97" s="15" t="s">
        <v>112</v>
      </c>
      <c r="B97" s="12" t="s">
        <v>41</v>
      </c>
      <c r="C97" s="9"/>
      <c r="D97" s="10"/>
      <c r="E97" s="10" t="n">
        <v>100</v>
      </c>
      <c r="F97" s="10" t="n">
        <v>100</v>
      </c>
      <c r="G97" s="10" t="n">
        <v>100.3</v>
      </c>
      <c r="H97" s="10" t="n">
        <v>100.5</v>
      </c>
      <c r="I97" s="10" t="n">
        <v>100.5</v>
      </c>
      <c r="J97" s="10" t="n">
        <v>100.8</v>
      </c>
      <c r="K97" s="10" t="n">
        <v>101</v>
      </c>
      <c r="L97" s="10" t="n">
        <v>101</v>
      </c>
      <c r="M97" s="10" t="n">
        <v>101.5</v>
      </c>
      <c r="N97" s="10" t="n">
        <v>102</v>
      </c>
    </row>
    <row r="98" customFormat="false" ht="75" hidden="false" customHeight="false" outlineLevel="0" collapsed="false">
      <c r="A98" s="15" t="s">
        <v>113</v>
      </c>
      <c r="B98" s="9" t="s">
        <v>37</v>
      </c>
      <c r="C98" s="9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</row>
    <row r="99" customFormat="false" ht="37.5" hidden="false" customHeight="false" outlineLevel="0" collapsed="false">
      <c r="A99" s="15" t="s">
        <v>114</v>
      </c>
      <c r="B99" s="9" t="s">
        <v>49</v>
      </c>
      <c r="C99" s="9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37.5" hidden="false" customHeight="false" outlineLevel="0" collapsed="false">
      <c r="A100" s="15" t="s">
        <v>115</v>
      </c>
      <c r="B100" s="9" t="s">
        <v>43</v>
      </c>
      <c r="C100" s="9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</row>
    <row r="101" customFormat="false" ht="37.5" hidden="false" customHeight="false" outlineLevel="0" collapsed="false">
      <c r="A101" s="15" t="s">
        <v>116</v>
      </c>
      <c r="B101" s="9" t="s">
        <v>41</v>
      </c>
      <c r="C101" s="9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75" hidden="false" customHeight="false" outlineLevel="0" collapsed="false">
      <c r="A102" s="15" t="s">
        <v>117</v>
      </c>
      <c r="B102" s="9" t="s">
        <v>37</v>
      </c>
      <c r="C102" s="9"/>
      <c r="D102" s="10" t="n">
        <v>7218.8</v>
      </c>
      <c r="E102" s="10" t="n">
        <v>6744</v>
      </c>
      <c r="F102" s="10" t="n">
        <v>7217</v>
      </c>
      <c r="G102" s="10" t="n">
        <v>7245</v>
      </c>
      <c r="H102" s="10" t="n">
        <v>7246</v>
      </c>
      <c r="I102" s="10" t="n">
        <v>7769</v>
      </c>
      <c r="J102" s="10" t="n">
        <v>7821</v>
      </c>
      <c r="K102" s="10" t="n">
        <v>7866</v>
      </c>
      <c r="L102" s="10" t="n">
        <v>8435</v>
      </c>
      <c r="M102" s="10" t="n">
        <v>8500</v>
      </c>
      <c r="N102" s="10" t="n">
        <v>8639</v>
      </c>
    </row>
    <row r="103" customFormat="false" ht="37.5" hidden="false" customHeight="false" outlineLevel="0" collapsed="false">
      <c r="A103" s="15" t="s">
        <v>118</v>
      </c>
      <c r="B103" s="9" t="s">
        <v>49</v>
      </c>
      <c r="C103" s="9"/>
      <c r="D103" s="10"/>
      <c r="E103" s="10" t="n">
        <v>93.4</v>
      </c>
      <c r="F103" s="10" t="n">
        <v>107</v>
      </c>
      <c r="G103" s="10" t="n">
        <v>107.4</v>
      </c>
      <c r="H103" s="10" t="n">
        <v>107.4</v>
      </c>
      <c r="I103" s="10" t="n">
        <v>107.6</v>
      </c>
      <c r="J103" s="10" t="n">
        <v>108</v>
      </c>
      <c r="K103" s="10" t="n">
        <v>108.5</v>
      </c>
      <c r="L103" s="10" t="n">
        <v>108.6</v>
      </c>
      <c r="M103" s="10" t="n">
        <v>108.7</v>
      </c>
      <c r="N103" s="10" t="n">
        <v>109.8</v>
      </c>
    </row>
    <row r="104" customFormat="false" ht="37.5" hidden="false" customHeight="false" outlineLevel="0" collapsed="false">
      <c r="A104" s="15" t="s">
        <v>119</v>
      </c>
      <c r="B104" s="9" t="s">
        <v>43</v>
      </c>
      <c r="C104" s="9"/>
      <c r="D104" s="10"/>
      <c r="E104" s="10" t="n">
        <v>92.7</v>
      </c>
      <c r="F104" s="10" t="n">
        <v>103.9</v>
      </c>
      <c r="G104" s="10" t="n">
        <v>103.9</v>
      </c>
      <c r="H104" s="10" t="n">
        <v>103.3</v>
      </c>
      <c r="I104" s="10" t="n">
        <v>104.2</v>
      </c>
      <c r="J104" s="10" t="n">
        <v>104.2</v>
      </c>
      <c r="K104" s="10" t="n">
        <v>103.4</v>
      </c>
      <c r="L104" s="10" t="n">
        <v>104.8</v>
      </c>
      <c r="M104" s="10" t="n">
        <v>104.5</v>
      </c>
      <c r="N104" s="10" t="n">
        <v>104.1</v>
      </c>
    </row>
    <row r="105" customFormat="false" ht="37.5" hidden="false" customHeight="false" outlineLevel="0" collapsed="false">
      <c r="A105" s="15" t="s">
        <v>120</v>
      </c>
      <c r="B105" s="9" t="s">
        <v>41</v>
      </c>
      <c r="C105" s="9"/>
      <c r="D105" s="10"/>
      <c r="E105" s="10" t="n">
        <v>100.8</v>
      </c>
      <c r="F105" s="10" t="n">
        <v>103</v>
      </c>
      <c r="G105" s="10" t="n">
        <v>103.4</v>
      </c>
      <c r="H105" s="10" t="n">
        <v>104</v>
      </c>
      <c r="I105" s="10" t="n">
        <v>103.3</v>
      </c>
      <c r="J105" s="10" t="n">
        <v>103.6</v>
      </c>
      <c r="K105" s="10" t="n">
        <v>105</v>
      </c>
      <c r="L105" s="10" t="n">
        <v>103.6</v>
      </c>
      <c r="M105" s="10" t="n">
        <v>104</v>
      </c>
      <c r="N105" s="10" t="n">
        <v>105.5</v>
      </c>
    </row>
    <row r="106" customFormat="false" ht="93.75" hidden="false" customHeight="false" outlineLevel="0" collapsed="false">
      <c r="A106" s="15" t="s">
        <v>121</v>
      </c>
      <c r="B106" s="12" t="s">
        <v>37</v>
      </c>
      <c r="C106" s="9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56.25" hidden="false" customHeight="false" outlineLevel="0" collapsed="false">
      <c r="A107" s="15" t="s">
        <v>122</v>
      </c>
      <c r="B107" s="12" t="s">
        <v>49</v>
      </c>
      <c r="C107" s="9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56.25" hidden="false" customHeight="false" outlineLevel="0" collapsed="false">
      <c r="A108" s="15" t="s">
        <v>123</v>
      </c>
      <c r="B108" s="12" t="s">
        <v>43</v>
      </c>
      <c r="C108" s="9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56.25" hidden="false" customHeight="false" outlineLevel="0" collapsed="false">
      <c r="A109" s="15" t="s">
        <v>124</v>
      </c>
      <c r="B109" s="12" t="s">
        <v>41</v>
      </c>
      <c r="C109" s="9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75" hidden="false" customHeight="false" outlineLevel="0" collapsed="false">
      <c r="A110" s="15" t="s">
        <v>125</v>
      </c>
      <c r="B110" s="9" t="s">
        <v>37</v>
      </c>
      <c r="C110" s="9"/>
      <c r="D110" s="10" t="n">
        <v>4306.8</v>
      </c>
      <c r="E110" s="10" t="n">
        <v>4350</v>
      </c>
      <c r="F110" s="10" t="n">
        <v>4068</v>
      </c>
      <c r="G110" s="10" t="n">
        <v>4528</v>
      </c>
      <c r="H110" s="10" t="n">
        <v>4570</v>
      </c>
      <c r="I110" s="10" t="n">
        <v>4276</v>
      </c>
      <c r="J110" s="10" t="n">
        <v>4766</v>
      </c>
      <c r="K110" s="10" t="n">
        <v>4857</v>
      </c>
      <c r="L110" s="10" t="n">
        <v>4544</v>
      </c>
      <c r="M110" s="10" t="n">
        <v>5115</v>
      </c>
      <c r="N110" s="10" t="n">
        <v>5258</v>
      </c>
    </row>
    <row r="111" customFormat="false" ht="37.5" hidden="false" customHeight="false" outlineLevel="0" collapsed="false">
      <c r="A111" s="15" t="s">
        <v>126</v>
      </c>
      <c r="B111" s="9" t="s">
        <v>49</v>
      </c>
      <c r="C111" s="9"/>
      <c r="D111" s="10"/>
      <c r="E111" s="10" t="n">
        <v>101</v>
      </c>
      <c r="F111" s="10" t="n">
        <v>93.5</v>
      </c>
      <c r="G111" s="10" t="n">
        <v>104.1</v>
      </c>
      <c r="H111" s="10" t="n">
        <v>105.1</v>
      </c>
      <c r="I111" s="10" t="n">
        <v>105.1</v>
      </c>
      <c r="J111" s="10" t="n">
        <v>105.2</v>
      </c>
      <c r="K111" s="10" t="n">
        <v>106.3</v>
      </c>
      <c r="L111" s="10" t="n">
        <v>106.3</v>
      </c>
      <c r="M111" s="10" t="n">
        <v>107.3</v>
      </c>
      <c r="N111" s="10" t="n">
        <v>108.3</v>
      </c>
    </row>
    <row r="112" customFormat="false" ht="37.5" hidden="false" customHeight="false" outlineLevel="0" collapsed="false">
      <c r="A112" s="15" t="s">
        <v>127</v>
      </c>
      <c r="B112" s="9" t="s">
        <v>43</v>
      </c>
      <c r="C112" s="9"/>
      <c r="D112" s="10"/>
      <c r="E112" s="10" t="n">
        <v>126.3</v>
      </c>
      <c r="F112" s="10" t="n">
        <v>103.9</v>
      </c>
      <c r="G112" s="10" t="n">
        <v>104.1</v>
      </c>
      <c r="H112" s="10" t="n">
        <v>103</v>
      </c>
      <c r="I112" s="10" t="n">
        <v>104.6</v>
      </c>
      <c r="J112" s="10" t="n">
        <v>104.2</v>
      </c>
      <c r="K112" s="10" t="n">
        <v>104.2</v>
      </c>
      <c r="L112" s="10" t="n">
        <v>104.7</v>
      </c>
      <c r="M112" s="10" t="n">
        <v>104.2</v>
      </c>
      <c r="N112" s="10" t="n">
        <v>104.1</v>
      </c>
    </row>
    <row r="113" customFormat="false" ht="37.5" hidden="false" customHeight="false" outlineLevel="0" collapsed="false">
      <c r="A113" s="15" t="s">
        <v>128</v>
      </c>
      <c r="B113" s="9" t="s">
        <v>43</v>
      </c>
      <c r="C113" s="9"/>
      <c r="D113" s="10"/>
      <c r="E113" s="10" t="n">
        <v>80</v>
      </c>
      <c r="F113" s="10" t="n">
        <v>90</v>
      </c>
      <c r="G113" s="10" t="n">
        <v>100</v>
      </c>
      <c r="H113" s="10" t="n">
        <v>102</v>
      </c>
      <c r="I113" s="10" t="n">
        <v>100.5</v>
      </c>
      <c r="J113" s="10" t="n">
        <v>101</v>
      </c>
      <c r="K113" s="10" t="n">
        <v>102</v>
      </c>
      <c r="L113" s="10" t="n">
        <v>101.5</v>
      </c>
      <c r="M113" s="10" t="n">
        <v>103</v>
      </c>
      <c r="N113" s="10" t="n">
        <v>104</v>
      </c>
    </row>
    <row r="114" customFormat="false" ht="75" hidden="false" customHeight="false" outlineLevel="0" collapsed="false">
      <c r="A114" s="15" t="s">
        <v>129</v>
      </c>
      <c r="B114" s="9" t="s">
        <v>37</v>
      </c>
      <c r="C114" s="9"/>
      <c r="D114" s="10" t="n">
        <v>9487.7</v>
      </c>
      <c r="E114" s="19" t="n">
        <v>9592</v>
      </c>
      <c r="F114" s="19" t="n">
        <v>10244</v>
      </c>
      <c r="G114" s="19" t="n">
        <v>10295</v>
      </c>
      <c r="H114" s="19" t="n">
        <v>10365</v>
      </c>
      <c r="I114" s="19" t="n">
        <v>11088</v>
      </c>
      <c r="J114" s="19" t="n">
        <v>11167</v>
      </c>
      <c r="K114" s="19" t="n">
        <v>11254</v>
      </c>
      <c r="L114" s="19" t="n">
        <v>12061</v>
      </c>
      <c r="M114" s="19" t="n">
        <v>12160</v>
      </c>
      <c r="N114" s="19" t="n">
        <v>12312</v>
      </c>
    </row>
    <row r="115" customFormat="false" ht="37.5" hidden="false" customHeight="false" outlineLevel="0" collapsed="false">
      <c r="A115" s="15" t="s">
        <v>130</v>
      </c>
      <c r="B115" s="9" t="s">
        <v>49</v>
      </c>
      <c r="C115" s="9"/>
      <c r="D115" s="10"/>
      <c r="E115" s="16" t="n">
        <v>101</v>
      </c>
      <c r="F115" s="16" t="n">
        <v>106.8</v>
      </c>
      <c r="G115" s="16" t="n">
        <v>107.3</v>
      </c>
      <c r="H115" s="16" t="n">
        <v>108.1</v>
      </c>
      <c r="I115" s="16" t="n">
        <v>108.2</v>
      </c>
      <c r="J115" s="16" t="n">
        <v>108.5</v>
      </c>
      <c r="K115" s="16" t="n">
        <v>108.6</v>
      </c>
      <c r="L115" s="16" t="n">
        <v>108.8</v>
      </c>
      <c r="M115" s="16" t="n">
        <v>108.9</v>
      </c>
      <c r="N115" s="16" t="n">
        <v>109.4</v>
      </c>
    </row>
    <row r="116" customFormat="false" ht="37.5" hidden="false" customHeight="false" outlineLevel="0" collapsed="false">
      <c r="A116" s="15" t="s">
        <v>131</v>
      </c>
      <c r="B116" s="9" t="s">
        <v>43</v>
      </c>
      <c r="C116" s="9"/>
      <c r="D116" s="10"/>
      <c r="E116" s="10" t="n">
        <v>100.9</v>
      </c>
      <c r="F116" s="10" t="n">
        <v>104.7</v>
      </c>
      <c r="G116" s="10" t="n">
        <v>104</v>
      </c>
      <c r="H116" s="10" t="n">
        <v>104.3</v>
      </c>
      <c r="I116" s="10" t="n">
        <v>105.6</v>
      </c>
      <c r="J116" s="10" t="n">
        <v>104.5</v>
      </c>
      <c r="K116" s="10" t="n">
        <v>104.3</v>
      </c>
      <c r="L116" s="10" t="n">
        <v>105.3</v>
      </c>
      <c r="M116" s="10" t="n">
        <v>104.6</v>
      </c>
      <c r="N116" s="10" t="n">
        <v>104</v>
      </c>
    </row>
    <row r="117" customFormat="false" ht="37.5" hidden="false" customHeight="false" outlineLevel="0" collapsed="false">
      <c r="A117" s="15" t="s">
        <v>132</v>
      </c>
      <c r="B117" s="9" t="s">
        <v>41</v>
      </c>
      <c r="C117" s="9"/>
      <c r="D117" s="10"/>
      <c r="E117" s="10" t="n">
        <v>100.1</v>
      </c>
      <c r="F117" s="10" t="n">
        <v>102</v>
      </c>
      <c r="G117" s="10" t="n">
        <v>103.2</v>
      </c>
      <c r="H117" s="10" t="n">
        <v>103.6</v>
      </c>
      <c r="I117" s="10" t="n">
        <v>102.5</v>
      </c>
      <c r="J117" s="10" t="n">
        <v>103.8</v>
      </c>
      <c r="K117" s="10" t="n">
        <v>104.1</v>
      </c>
      <c r="L117" s="10" t="n">
        <v>103.3</v>
      </c>
      <c r="M117" s="10" t="n">
        <v>104.1</v>
      </c>
      <c r="N117" s="10" t="n">
        <v>105.2</v>
      </c>
    </row>
    <row r="118" customFormat="false" ht="75" hidden="false" customHeight="false" outlineLevel="0" collapsed="false">
      <c r="A118" s="15" t="s">
        <v>133</v>
      </c>
      <c r="B118" s="9" t="s">
        <v>37</v>
      </c>
      <c r="C118" s="9"/>
      <c r="D118" s="10" t="n">
        <v>4146.4</v>
      </c>
      <c r="E118" s="19" t="n">
        <v>5527</v>
      </c>
      <c r="F118" s="19" t="n">
        <v>6024</v>
      </c>
      <c r="G118" s="19" t="n">
        <v>6041</v>
      </c>
      <c r="H118" s="19" t="n">
        <v>6046</v>
      </c>
      <c r="I118" s="19" t="n">
        <v>6597</v>
      </c>
      <c r="J118" s="19" t="n">
        <v>6653</v>
      </c>
      <c r="K118" s="19" t="n">
        <v>6671</v>
      </c>
      <c r="L118" s="19" t="n">
        <v>7280</v>
      </c>
      <c r="M118" s="19" t="n">
        <v>7375</v>
      </c>
      <c r="N118" s="19" t="n">
        <v>7470</v>
      </c>
    </row>
    <row r="119" customFormat="false" ht="37.5" hidden="false" customHeight="false" outlineLevel="0" collapsed="false">
      <c r="A119" s="15" t="s">
        <v>134</v>
      </c>
      <c r="B119" s="9" t="s">
        <v>49</v>
      </c>
      <c r="C119" s="9"/>
      <c r="D119" s="18"/>
      <c r="E119" s="18" t="n">
        <v>133.3</v>
      </c>
      <c r="F119" s="18" t="n">
        <v>109</v>
      </c>
      <c r="G119" s="18" t="n">
        <v>109.3</v>
      </c>
      <c r="H119" s="18" t="n">
        <v>109.4</v>
      </c>
      <c r="I119" s="18" t="n">
        <v>109.5</v>
      </c>
      <c r="J119" s="18" t="n">
        <v>110.1</v>
      </c>
      <c r="K119" s="18" t="n">
        <v>110.3</v>
      </c>
      <c r="L119" s="18" t="n">
        <v>110.4</v>
      </c>
      <c r="M119" s="18" t="n">
        <v>110.9</v>
      </c>
      <c r="N119" s="18" t="n">
        <v>112</v>
      </c>
    </row>
    <row r="120" customFormat="false" ht="37.5" hidden="false" customHeight="false" outlineLevel="0" collapsed="false">
      <c r="A120" s="15" t="s">
        <v>135</v>
      </c>
      <c r="B120" s="9" t="s">
        <v>43</v>
      </c>
      <c r="C120" s="9"/>
      <c r="D120" s="10"/>
      <c r="E120" s="10" t="n">
        <v>115.7</v>
      </c>
      <c r="F120" s="10" t="n">
        <v>103.8</v>
      </c>
      <c r="G120" s="10" t="n">
        <v>103.6</v>
      </c>
      <c r="H120" s="10" t="n">
        <v>103.2</v>
      </c>
      <c r="I120" s="10" t="n">
        <v>104</v>
      </c>
      <c r="J120" s="10" t="n">
        <v>103.6</v>
      </c>
      <c r="K120" s="10" t="n">
        <v>103.5</v>
      </c>
      <c r="L120" s="10" t="n">
        <v>104.5</v>
      </c>
      <c r="M120" s="10" t="n">
        <v>103.6</v>
      </c>
      <c r="N120" s="10" t="n">
        <v>103.4</v>
      </c>
    </row>
    <row r="121" customFormat="false" ht="37.5" hidden="false" customHeight="false" outlineLevel="0" collapsed="false">
      <c r="A121" s="15" t="s">
        <v>136</v>
      </c>
      <c r="B121" s="9" t="s">
        <v>41</v>
      </c>
      <c r="C121" s="9"/>
      <c r="D121" s="10"/>
      <c r="E121" s="10" t="n">
        <v>115.2</v>
      </c>
      <c r="F121" s="10" t="n">
        <v>105</v>
      </c>
      <c r="G121" s="10" t="n">
        <v>105.5</v>
      </c>
      <c r="H121" s="10" t="n">
        <v>106</v>
      </c>
      <c r="I121" s="10" t="n">
        <v>105.3</v>
      </c>
      <c r="J121" s="10" t="n">
        <v>106.3</v>
      </c>
      <c r="K121" s="10" t="n">
        <v>106.6</v>
      </c>
      <c r="L121" s="10" t="n">
        <v>105.6</v>
      </c>
      <c r="M121" s="10" t="n">
        <v>107</v>
      </c>
      <c r="N121" s="10" t="n">
        <v>108.3</v>
      </c>
    </row>
    <row r="122" customFormat="false" ht="93.75" hidden="false" customHeight="false" outlineLevel="0" collapsed="false">
      <c r="A122" s="15" t="s">
        <v>137</v>
      </c>
      <c r="B122" s="12" t="s">
        <v>37</v>
      </c>
      <c r="C122" s="9"/>
      <c r="D122" s="16" t="n">
        <v>1382</v>
      </c>
      <c r="E122" s="19" t="n">
        <v>1874</v>
      </c>
      <c r="F122" s="19" t="n">
        <v>1978</v>
      </c>
      <c r="G122" s="19" t="n">
        <v>1990</v>
      </c>
      <c r="H122" s="19" t="n">
        <v>1994</v>
      </c>
      <c r="I122" s="19" t="n">
        <v>2108</v>
      </c>
      <c r="J122" s="19" t="n">
        <v>2145</v>
      </c>
      <c r="K122" s="19" t="n">
        <v>2152</v>
      </c>
      <c r="L122" s="19" t="n">
        <v>2275</v>
      </c>
      <c r="M122" s="19" t="n">
        <v>2327</v>
      </c>
      <c r="N122" s="19" t="n">
        <v>2361</v>
      </c>
    </row>
    <row r="123" customFormat="false" ht="56.25" hidden="false" customHeight="false" outlineLevel="0" collapsed="false">
      <c r="A123" s="15" t="s">
        <v>138</v>
      </c>
      <c r="B123" s="12" t="s">
        <v>49</v>
      </c>
      <c r="C123" s="9"/>
      <c r="D123" s="10"/>
      <c r="E123" s="16" t="n">
        <v>135.6</v>
      </c>
      <c r="F123" s="16" t="n">
        <v>105.5</v>
      </c>
      <c r="G123" s="16" t="n">
        <v>106.2</v>
      </c>
      <c r="H123" s="16" t="n">
        <v>106.4</v>
      </c>
      <c r="I123" s="16" t="n">
        <v>106.6</v>
      </c>
      <c r="J123" s="16" t="n">
        <v>107.8</v>
      </c>
      <c r="K123" s="16" t="n">
        <v>107.9</v>
      </c>
      <c r="L123" s="16" t="n">
        <v>107.9</v>
      </c>
      <c r="M123" s="16" t="n">
        <v>108.5</v>
      </c>
      <c r="N123" s="16" t="n">
        <v>109.7</v>
      </c>
    </row>
    <row r="124" customFormat="false" ht="56.25" hidden="false" customHeight="false" outlineLevel="0" collapsed="false">
      <c r="A124" s="15" t="s">
        <v>139</v>
      </c>
      <c r="B124" s="12" t="s">
        <v>43</v>
      </c>
      <c r="C124" s="9"/>
      <c r="D124" s="10"/>
      <c r="E124" s="10" t="n">
        <v>130.8</v>
      </c>
      <c r="F124" s="10" t="n">
        <v>104.5</v>
      </c>
      <c r="G124" s="10" t="n">
        <v>104.6</v>
      </c>
      <c r="H124" s="10" t="n">
        <v>104.3</v>
      </c>
      <c r="I124" s="10" t="n">
        <v>105</v>
      </c>
      <c r="J124" s="10" t="n">
        <v>105.4</v>
      </c>
      <c r="K124" s="10" t="n">
        <v>104.5</v>
      </c>
      <c r="L124" s="10" t="n">
        <v>105.3</v>
      </c>
      <c r="M124" s="10" t="n">
        <v>105.3</v>
      </c>
      <c r="N124" s="10" t="n">
        <v>105.5</v>
      </c>
    </row>
    <row r="125" customFormat="false" ht="56.25" hidden="false" customHeight="false" outlineLevel="0" collapsed="false">
      <c r="A125" s="15" t="s">
        <v>140</v>
      </c>
      <c r="B125" s="12" t="s">
        <v>41</v>
      </c>
      <c r="C125" s="9"/>
      <c r="D125" s="10"/>
      <c r="E125" s="10" t="n">
        <v>103.6</v>
      </c>
      <c r="F125" s="10" t="n">
        <v>101</v>
      </c>
      <c r="G125" s="10" t="n">
        <v>101.5</v>
      </c>
      <c r="H125" s="10" t="n">
        <v>102</v>
      </c>
      <c r="I125" s="10" t="n">
        <v>101.5</v>
      </c>
      <c r="J125" s="10" t="n">
        <v>102.3</v>
      </c>
      <c r="K125" s="10" t="n">
        <v>103.3</v>
      </c>
      <c r="L125" s="10" t="n">
        <v>102.5</v>
      </c>
      <c r="M125" s="10" t="n">
        <v>103</v>
      </c>
      <c r="N125" s="10" t="n">
        <v>104</v>
      </c>
    </row>
    <row r="126" customFormat="false" ht="75" hidden="false" customHeight="false" outlineLevel="0" collapsed="false">
      <c r="A126" s="15" t="s">
        <v>141</v>
      </c>
      <c r="B126" s="12" t="s">
        <v>37</v>
      </c>
      <c r="C126" s="9"/>
      <c r="D126" s="10" t="n">
        <v>5661.8</v>
      </c>
      <c r="E126" s="10" t="n">
        <v>5936</v>
      </c>
      <c r="F126" s="19" t="n">
        <v>6369</v>
      </c>
      <c r="G126" s="19" t="n">
        <v>6394</v>
      </c>
      <c r="H126" s="19" t="n">
        <v>6407</v>
      </c>
      <c r="I126" s="19" t="n">
        <v>6874</v>
      </c>
      <c r="J126" s="19" t="n">
        <v>6948</v>
      </c>
      <c r="K126" s="19" t="n">
        <v>6976</v>
      </c>
      <c r="L126" s="19" t="n">
        <v>7484</v>
      </c>
      <c r="M126" s="19" t="n">
        <v>7631</v>
      </c>
      <c r="N126" s="19" t="n">
        <v>7684</v>
      </c>
    </row>
    <row r="127" customFormat="false" ht="37.5" hidden="false" customHeight="false" outlineLevel="0" collapsed="false">
      <c r="A127" s="15" t="s">
        <v>142</v>
      </c>
      <c r="B127" s="12" t="s">
        <v>49</v>
      </c>
      <c r="C127" s="9"/>
      <c r="D127" s="10"/>
      <c r="E127" s="10" t="n">
        <v>104.8</v>
      </c>
      <c r="F127" s="16" t="n">
        <v>107.3</v>
      </c>
      <c r="G127" s="16" t="n">
        <v>107.7</v>
      </c>
      <c r="H127" s="16" t="n">
        <v>107.9</v>
      </c>
      <c r="I127" s="16" t="n">
        <v>108</v>
      </c>
      <c r="J127" s="16" t="n">
        <v>108.7</v>
      </c>
      <c r="K127" s="16" t="n">
        <v>108.9</v>
      </c>
      <c r="L127" s="16" t="n">
        <v>108.9</v>
      </c>
      <c r="M127" s="16" t="n">
        <v>109.8</v>
      </c>
      <c r="N127" s="16" t="n">
        <v>110.1</v>
      </c>
    </row>
    <row r="128" customFormat="false" ht="37.5" hidden="false" customHeight="false" outlineLevel="0" collapsed="false">
      <c r="A128" s="15" t="s">
        <v>143</v>
      </c>
      <c r="B128" s="12" t="s">
        <v>43</v>
      </c>
      <c r="C128" s="9"/>
      <c r="D128" s="10"/>
      <c r="E128" s="10" t="n">
        <v>103.3</v>
      </c>
      <c r="F128" s="10" t="n">
        <v>105.5</v>
      </c>
      <c r="G128" s="10" t="n">
        <v>105.5</v>
      </c>
      <c r="H128" s="10" t="n">
        <v>105</v>
      </c>
      <c r="I128" s="10" t="n">
        <v>105.5</v>
      </c>
      <c r="J128" s="10" t="n">
        <v>105.5</v>
      </c>
      <c r="K128" s="10" t="n">
        <v>105.2</v>
      </c>
      <c r="L128" s="10" t="n">
        <v>105.5</v>
      </c>
      <c r="M128" s="10" t="n">
        <v>105.6</v>
      </c>
      <c r="N128" s="10" t="n">
        <v>105.4</v>
      </c>
    </row>
    <row r="129" customFormat="false" ht="37.5" hidden="false" customHeight="false" outlineLevel="0" collapsed="false">
      <c r="A129" s="15" t="s">
        <v>144</v>
      </c>
      <c r="B129" s="12" t="s">
        <v>41</v>
      </c>
      <c r="C129" s="9"/>
      <c r="D129" s="10"/>
      <c r="E129" s="10" t="n">
        <v>101.5</v>
      </c>
      <c r="F129" s="10" t="n">
        <v>101.7</v>
      </c>
      <c r="G129" s="10" t="n">
        <v>102.1</v>
      </c>
      <c r="H129" s="10" t="n">
        <v>102.8</v>
      </c>
      <c r="I129" s="10" t="n">
        <v>102.3</v>
      </c>
      <c r="J129" s="10" t="n">
        <v>103</v>
      </c>
      <c r="K129" s="10" t="n">
        <v>103.5</v>
      </c>
      <c r="L129" s="10" t="n">
        <v>103.2</v>
      </c>
      <c r="M129" s="10" t="n">
        <v>104</v>
      </c>
      <c r="N129" s="10" t="n">
        <v>104.5</v>
      </c>
    </row>
    <row r="130" customFormat="false" ht="75" hidden="false" customHeight="false" outlineLevel="0" collapsed="false">
      <c r="A130" s="15" t="s">
        <v>145</v>
      </c>
      <c r="B130" s="9" t="s">
        <v>37</v>
      </c>
      <c r="C130" s="9"/>
      <c r="D130" s="16" t="n">
        <v>1619.2</v>
      </c>
      <c r="E130" s="16" t="n">
        <v>1698</v>
      </c>
      <c r="F130" s="19" t="n">
        <v>1820</v>
      </c>
      <c r="G130" s="19" t="n">
        <v>1827</v>
      </c>
      <c r="H130" s="19" t="n">
        <v>1831</v>
      </c>
      <c r="I130" s="19" t="n">
        <v>1962</v>
      </c>
      <c r="J130" s="19" t="n">
        <v>1972</v>
      </c>
      <c r="K130" s="19" t="n">
        <v>1979</v>
      </c>
      <c r="L130" s="19" t="n">
        <v>2124</v>
      </c>
      <c r="M130" s="19" t="n">
        <v>2155</v>
      </c>
      <c r="N130" s="19" t="n">
        <v>2171</v>
      </c>
    </row>
    <row r="131" customFormat="false" ht="37.5" hidden="false" customHeight="false" outlineLevel="0" collapsed="false">
      <c r="A131" s="15" t="s">
        <v>146</v>
      </c>
      <c r="B131" s="9" t="s">
        <v>49</v>
      </c>
      <c r="C131" s="9"/>
      <c r="D131" s="10"/>
      <c r="E131" s="10" t="n">
        <v>104.9</v>
      </c>
      <c r="F131" s="16" t="n">
        <v>107.2</v>
      </c>
      <c r="G131" s="16" t="n">
        <v>107.6</v>
      </c>
      <c r="H131" s="16" t="n">
        <v>107.8</v>
      </c>
      <c r="I131" s="16" t="n">
        <v>107.8</v>
      </c>
      <c r="J131" s="16" t="n">
        <v>107.9</v>
      </c>
      <c r="K131" s="16" t="n">
        <v>108.1</v>
      </c>
      <c r="L131" s="16" t="n">
        <v>108.2</v>
      </c>
      <c r="M131" s="16" t="n">
        <v>109.3</v>
      </c>
      <c r="N131" s="16" t="n">
        <v>109.7</v>
      </c>
    </row>
    <row r="132" customFormat="false" ht="37.5" hidden="false" customHeight="false" outlineLevel="0" collapsed="false">
      <c r="A132" s="15" t="s">
        <v>147</v>
      </c>
      <c r="B132" s="9" t="s">
        <v>43</v>
      </c>
      <c r="C132" s="9"/>
      <c r="D132" s="16"/>
      <c r="E132" s="10" t="n">
        <v>102.8</v>
      </c>
      <c r="F132" s="10" t="n">
        <v>105.5</v>
      </c>
      <c r="G132" s="10" t="n">
        <v>105.5</v>
      </c>
      <c r="H132" s="10" t="n">
        <v>104</v>
      </c>
      <c r="I132" s="10" t="n">
        <v>105.5</v>
      </c>
      <c r="J132" s="10" t="n">
        <v>105.3</v>
      </c>
      <c r="K132" s="10" t="n">
        <v>103.6</v>
      </c>
      <c r="L132" s="10" t="n">
        <v>105.6</v>
      </c>
      <c r="M132" s="10" t="n">
        <v>105.6</v>
      </c>
      <c r="N132" s="10" t="n">
        <v>105</v>
      </c>
    </row>
    <row r="133" customFormat="false" ht="37.5" hidden="false" customHeight="false" outlineLevel="0" collapsed="false">
      <c r="A133" s="15" t="s">
        <v>148</v>
      </c>
      <c r="B133" s="9" t="s">
        <v>41</v>
      </c>
      <c r="C133" s="9"/>
      <c r="D133" s="10"/>
      <c r="E133" s="10" t="n">
        <v>102</v>
      </c>
      <c r="F133" s="10" t="n">
        <v>101.6</v>
      </c>
      <c r="G133" s="10" t="n">
        <v>102</v>
      </c>
      <c r="H133" s="10" t="n">
        <v>103.7</v>
      </c>
      <c r="I133" s="10" t="n">
        <v>102.2</v>
      </c>
      <c r="J133" s="10" t="n">
        <v>102.5</v>
      </c>
      <c r="K133" s="10" t="n">
        <v>104.3</v>
      </c>
      <c r="L133" s="10" t="n">
        <v>102.5</v>
      </c>
      <c r="M133" s="10" t="n">
        <v>103.5</v>
      </c>
      <c r="N133" s="10" t="n">
        <v>104.5</v>
      </c>
    </row>
    <row r="134" customFormat="false" ht="93.75" hidden="false" customHeight="false" outlineLevel="0" collapsed="false">
      <c r="A134" s="15" t="s">
        <v>149</v>
      </c>
      <c r="B134" s="9" t="s">
        <v>37</v>
      </c>
      <c r="C134" s="9"/>
      <c r="D134" s="20" t="n">
        <v>10532.9</v>
      </c>
      <c r="E134" s="20" t="n">
        <v>10883</v>
      </c>
      <c r="F134" s="20" t="n">
        <v>11941</v>
      </c>
      <c r="G134" s="20" t="n">
        <v>12033</v>
      </c>
      <c r="H134" s="20" t="n">
        <v>12056</v>
      </c>
      <c r="I134" s="20" t="n">
        <v>13253</v>
      </c>
      <c r="J134" s="20" t="n">
        <v>13393</v>
      </c>
      <c r="K134" s="20" t="n">
        <v>13431</v>
      </c>
      <c r="L134" s="20" t="n">
        <v>14765</v>
      </c>
      <c r="M134" s="20" t="n">
        <v>14991</v>
      </c>
      <c r="N134" s="20" t="n">
        <v>15090</v>
      </c>
    </row>
    <row r="135" customFormat="false" ht="56.25" hidden="false" customHeight="false" outlineLevel="0" collapsed="false">
      <c r="A135" s="15" t="s">
        <v>150</v>
      </c>
      <c r="B135" s="9" t="s">
        <v>49</v>
      </c>
      <c r="C135" s="9"/>
      <c r="D135" s="16" t="n">
        <v>110</v>
      </c>
      <c r="E135" s="16" t="n">
        <v>103.3</v>
      </c>
      <c r="F135" s="16" t="n">
        <v>109.7</v>
      </c>
      <c r="G135" s="16" t="n">
        <v>110.6</v>
      </c>
      <c r="H135" s="16" t="n">
        <v>110.8</v>
      </c>
      <c r="I135" s="16" t="n">
        <v>111</v>
      </c>
      <c r="J135" s="16" t="n">
        <v>111.3</v>
      </c>
      <c r="K135" s="16" t="n">
        <v>111.4</v>
      </c>
      <c r="L135" s="16" t="n">
        <v>111.4</v>
      </c>
      <c r="M135" s="16" t="n">
        <v>111.9</v>
      </c>
      <c r="N135" s="16" t="n">
        <v>112.4</v>
      </c>
    </row>
    <row r="136" customFormat="false" ht="56.25" hidden="false" customHeight="false" outlineLevel="0" collapsed="false">
      <c r="A136" s="15" t="s">
        <v>151</v>
      </c>
      <c r="B136" s="9" t="s">
        <v>43</v>
      </c>
      <c r="C136" s="9"/>
      <c r="D136" s="10"/>
      <c r="E136" s="10" t="n">
        <v>97.3</v>
      </c>
      <c r="F136" s="10" t="n">
        <v>105.5</v>
      </c>
      <c r="G136" s="10" t="n">
        <v>105.3</v>
      </c>
      <c r="H136" s="10" t="n">
        <v>105</v>
      </c>
      <c r="I136" s="10" t="n">
        <v>105.5</v>
      </c>
      <c r="J136" s="10" t="n">
        <v>105.5</v>
      </c>
      <c r="K136" s="10" t="n">
        <v>105.1</v>
      </c>
      <c r="L136" s="10" t="n">
        <v>105.5</v>
      </c>
      <c r="M136" s="10" t="n">
        <v>105.6</v>
      </c>
      <c r="N136" s="10" t="n">
        <v>105.4</v>
      </c>
    </row>
    <row r="137" customFormat="false" ht="56.25" hidden="false" customHeight="false" outlineLevel="0" collapsed="false">
      <c r="A137" s="15" t="s">
        <v>152</v>
      </c>
      <c r="B137" s="9" t="s">
        <v>41</v>
      </c>
      <c r="C137" s="9"/>
      <c r="D137" s="10"/>
      <c r="E137" s="10" t="n">
        <v>106.2</v>
      </c>
      <c r="F137" s="10" t="n">
        <v>104</v>
      </c>
      <c r="G137" s="10" t="n">
        <v>105</v>
      </c>
      <c r="H137" s="10" t="n">
        <v>105.5</v>
      </c>
      <c r="I137" s="10" t="n">
        <v>105.2</v>
      </c>
      <c r="J137" s="10" t="n">
        <v>105.5</v>
      </c>
      <c r="K137" s="10" t="n">
        <v>106</v>
      </c>
      <c r="L137" s="10" t="n">
        <v>105.6</v>
      </c>
      <c r="M137" s="10" t="n">
        <v>106</v>
      </c>
      <c r="N137" s="10" t="n">
        <v>106.6</v>
      </c>
    </row>
    <row r="138" customFormat="false" ht="93.75" hidden="false" customHeight="false" outlineLevel="0" collapsed="false">
      <c r="A138" s="15" t="s">
        <v>153</v>
      </c>
      <c r="B138" s="12" t="s">
        <v>37</v>
      </c>
      <c r="C138" s="9"/>
      <c r="D138" s="16" t="n">
        <v>6435</v>
      </c>
      <c r="E138" s="19" t="n">
        <v>8560</v>
      </c>
      <c r="F138" s="19" t="n">
        <v>9482</v>
      </c>
      <c r="G138" s="19" t="n">
        <v>9599</v>
      </c>
      <c r="H138" s="19" t="n">
        <v>9642</v>
      </c>
      <c r="I138" s="19" t="n">
        <v>10674</v>
      </c>
      <c r="J138" s="19" t="n">
        <v>10835</v>
      </c>
      <c r="K138" s="19" t="n">
        <v>10933</v>
      </c>
      <c r="L138" s="19" t="n">
        <v>12117</v>
      </c>
      <c r="M138" s="19" t="n">
        <v>12414</v>
      </c>
      <c r="N138" s="19" t="n">
        <v>12560</v>
      </c>
    </row>
    <row r="139" customFormat="false" ht="56.25" hidden="false" customHeight="false" outlineLevel="0" collapsed="false">
      <c r="A139" s="15" t="s">
        <v>154</v>
      </c>
      <c r="B139" s="12" t="s">
        <v>49</v>
      </c>
      <c r="C139" s="9"/>
      <c r="D139" s="10"/>
      <c r="E139" s="16" t="n">
        <v>133</v>
      </c>
      <c r="F139" s="16" t="n">
        <v>110.8</v>
      </c>
      <c r="G139" s="16" t="n">
        <v>112.1</v>
      </c>
      <c r="H139" s="16" t="n">
        <v>112.6</v>
      </c>
      <c r="I139" s="16" t="n">
        <v>112.6</v>
      </c>
      <c r="J139" s="16" t="n">
        <v>112.9</v>
      </c>
      <c r="K139" s="16" t="n">
        <v>113.4</v>
      </c>
      <c r="L139" s="16" t="n">
        <v>113.5</v>
      </c>
      <c r="M139" s="16" t="n">
        <v>114.6</v>
      </c>
      <c r="N139" s="16" t="n">
        <v>114.9</v>
      </c>
    </row>
    <row r="140" customFormat="false" ht="56.25" hidden="false" customHeight="false" outlineLevel="0" collapsed="false">
      <c r="A140" s="15" t="s">
        <v>155</v>
      </c>
      <c r="B140" s="12" t="s">
        <v>43</v>
      </c>
      <c r="C140" s="9"/>
      <c r="D140" s="10"/>
      <c r="E140" s="10" t="n">
        <v>104.5</v>
      </c>
      <c r="F140" s="10" t="n">
        <v>105.5</v>
      </c>
      <c r="G140" s="10" t="n">
        <v>105</v>
      </c>
      <c r="H140" s="10" t="n">
        <v>104.3</v>
      </c>
      <c r="I140" s="10" t="n">
        <v>105.4</v>
      </c>
      <c r="J140" s="10" t="n">
        <v>105</v>
      </c>
      <c r="K140" s="10" t="n">
        <v>104.5</v>
      </c>
      <c r="L140" s="10" t="n">
        <v>105.6</v>
      </c>
      <c r="M140" s="10" t="n">
        <v>105.6</v>
      </c>
      <c r="N140" s="10" t="n">
        <v>105.4</v>
      </c>
    </row>
    <row r="141" customFormat="false" ht="56.25" hidden="false" customHeight="false" outlineLevel="0" collapsed="false">
      <c r="A141" s="15" t="s">
        <v>156</v>
      </c>
      <c r="B141" s="12" t="s">
        <v>41</v>
      </c>
      <c r="C141" s="9"/>
      <c r="D141" s="10"/>
      <c r="E141" s="10" t="n">
        <v>127.3</v>
      </c>
      <c r="F141" s="10" t="n">
        <v>105</v>
      </c>
      <c r="G141" s="10" t="n">
        <v>106.8</v>
      </c>
      <c r="H141" s="10" t="n">
        <v>108</v>
      </c>
      <c r="I141" s="10" t="n">
        <v>106.8</v>
      </c>
      <c r="J141" s="10" t="n">
        <v>107.5</v>
      </c>
      <c r="K141" s="10" t="n">
        <v>108.5</v>
      </c>
      <c r="L141" s="10" t="n">
        <v>107.5</v>
      </c>
      <c r="M141" s="10" t="n">
        <v>108.5</v>
      </c>
      <c r="N141" s="10" t="n">
        <v>109</v>
      </c>
    </row>
    <row r="142" customFormat="false" ht="75" hidden="false" customHeight="false" outlineLevel="0" collapsed="false">
      <c r="A142" s="15" t="s">
        <v>157</v>
      </c>
      <c r="B142" s="12" t="s">
        <v>37</v>
      </c>
      <c r="C142" s="9"/>
      <c r="D142" s="19" t="n">
        <v>35192.5</v>
      </c>
      <c r="E142" s="19" t="n">
        <v>34902</v>
      </c>
      <c r="F142" s="19" t="n">
        <v>37374</v>
      </c>
      <c r="G142" s="19" t="n">
        <v>37603</v>
      </c>
      <c r="H142" s="19" t="n">
        <v>37677</v>
      </c>
      <c r="I142" s="19" t="n">
        <v>40375</v>
      </c>
      <c r="J142" s="19" t="n">
        <v>41059</v>
      </c>
      <c r="K142" s="19" t="n">
        <v>41223</v>
      </c>
      <c r="L142" s="19" t="n">
        <v>44170</v>
      </c>
      <c r="M142" s="19" t="n">
        <v>45093</v>
      </c>
      <c r="N142" s="19" t="n">
        <v>45448</v>
      </c>
    </row>
    <row r="143" customFormat="false" ht="37.5" hidden="false" customHeight="false" outlineLevel="0" collapsed="false">
      <c r="A143" s="15" t="s">
        <v>158</v>
      </c>
      <c r="B143" s="12" t="s">
        <v>49</v>
      </c>
      <c r="C143" s="9"/>
      <c r="D143" s="10"/>
      <c r="E143" s="16" t="n">
        <v>99.2</v>
      </c>
      <c r="F143" s="16" t="n">
        <v>107.1</v>
      </c>
      <c r="G143" s="16" t="n">
        <v>107.7</v>
      </c>
      <c r="H143" s="16" t="n">
        <v>108</v>
      </c>
      <c r="I143" s="16" t="n">
        <v>108</v>
      </c>
      <c r="J143" s="16" t="n">
        <v>109.2</v>
      </c>
      <c r="K143" s="16" t="n">
        <v>109.4</v>
      </c>
      <c r="L143" s="16" t="n">
        <v>109.4</v>
      </c>
      <c r="M143" s="16" t="n">
        <v>109.8</v>
      </c>
      <c r="N143" s="16" t="n">
        <v>110.2</v>
      </c>
    </row>
    <row r="144" customFormat="false" ht="37.5" hidden="false" customHeight="false" outlineLevel="0" collapsed="false">
      <c r="A144" s="15" t="s">
        <v>159</v>
      </c>
      <c r="B144" s="12" t="s">
        <v>43</v>
      </c>
      <c r="C144" s="9"/>
      <c r="D144" s="10"/>
      <c r="E144" s="10" t="n">
        <v>98.7</v>
      </c>
      <c r="F144" s="10" t="n">
        <v>105.5</v>
      </c>
      <c r="G144" s="10" t="n">
        <v>104.6</v>
      </c>
      <c r="H144" s="10" t="n">
        <v>104.3</v>
      </c>
      <c r="I144" s="10" t="n">
        <v>105.6</v>
      </c>
      <c r="J144" s="10" t="n">
        <v>105.5</v>
      </c>
      <c r="K144" s="10" t="n">
        <v>104.9</v>
      </c>
      <c r="L144" s="10" t="n">
        <v>105.7</v>
      </c>
      <c r="M144" s="10" t="n">
        <v>105.6</v>
      </c>
      <c r="N144" s="10" t="n">
        <v>105</v>
      </c>
    </row>
    <row r="145" customFormat="false" ht="37.5" hidden="false" customHeight="false" outlineLevel="0" collapsed="false">
      <c r="A145" s="15" t="s">
        <v>160</v>
      </c>
      <c r="B145" s="12" t="s">
        <v>41</v>
      </c>
      <c r="C145" s="9"/>
      <c r="D145" s="10"/>
      <c r="E145" s="10" t="n">
        <v>100.5</v>
      </c>
      <c r="F145" s="10" t="n">
        <v>101.5</v>
      </c>
      <c r="G145" s="10" t="n">
        <v>103</v>
      </c>
      <c r="H145" s="10" t="n">
        <v>103.5</v>
      </c>
      <c r="I145" s="10" t="n">
        <v>102.3</v>
      </c>
      <c r="J145" s="10" t="n">
        <v>103.5</v>
      </c>
      <c r="K145" s="10" t="n">
        <v>104.3</v>
      </c>
      <c r="L145" s="10" t="n">
        <v>103.5</v>
      </c>
      <c r="M145" s="10" t="n">
        <v>104</v>
      </c>
      <c r="N145" s="10" t="n">
        <v>105</v>
      </c>
    </row>
    <row r="146" customFormat="false" ht="56.25" hidden="false" customHeight="false" outlineLevel="0" collapsed="false">
      <c r="A146" s="15" t="s">
        <v>161</v>
      </c>
      <c r="B146" s="12" t="s">
        <v>37</v>
      </c>
      <c r="C146" s="9"/>
      <c r="D146" s="10" t="n">
        <v>2143.5</v>
      </c>
      <c r="E146" s="10" t="n">
        <v>2340</v>
      </c>
      <c r="F146" s="10" t="n">
        <v>2598</v>
      </c>
      <c r="G146" s="10" t="n">
        <v>2618</v>
      </c>
      <c r="H146" s="10" t="n">
        <v>2620</v>
      </c>
      <c r="I146" s="10" t="n">
        <v>2910</v>
      </c>
      <c r="J146" s="10" t="n">
        <v>2934</v>
      </c>
      <c r="K146" s="10" t="n">
        <v>2945</v>
      </c>
      <c r="L146" s="10" t="n">
        <v>3269</v>
      </c>
      <c r="M146" s="10" t="n">
        <v>3306</v>
      </c>
      <c r="N146" s="10" t="n">
        <v>3324</v>
      </c>
    </row>
    <row r="147" customFormat="false" ht="37.5" hidden="false" customHeight="false" outlineLevel="0" collapsed="false">
      <c r="A147" s="15" t="s">
        <v>162</v>
      </c>
      <c r="B147" s="12" t="s">
        <v>49</v>
      </c>
      <c r="C147" s="9"/>
      <c r="D147" s="10"/>
      <c r="E147" s="10" t="n">
        <v>109.2</v>
      </c>
      <c r="F147" s="10" t="n">
        <v>111</v>
      </c>
      <c r="G147" s="10" t="n">
        <v>111.9</v>
      </c>
      <c r="H147" s="10" t="n">
        <v>112</v>
      </c>
      <c r="I147" s="10" t="n">
        <v>112</v>
      </c>
      <c r="J147" s="10" t="n">
        <v>112.1</v>
      </c>
      <c r="K147" s="10" t="n">
        <v>112.4</v>
      </c>
      <c r="L147" s="10" t="n">
        <v>112.4</v>
      </c>
      <c r="M147" s="10" t="n">
        <v>112.7</v>
      </c>
      <c r="N147" s="10" t="n">
        <v>112.9</v>
      </c>
    </row>
    <row r="148" customFormat="false" ht="37.5" hidden="false" customHeight="false" outlineLevel="0" collapsed="false">
      <c r="A148" s="15" t="s">
        <v>163</v>
      </c>
      <c r="B148" s="12" t="s">
        <v>43</v>
      </c>
      <c r="C148" s="9"/>
      <c r="D148" s="10"/>
      <c r="E148" s="10" t="n">
        <v>100.3</v>
      </c>
      <c r="F148" s="10" t="n">
        <v>103</v>
      </c>
      <c r="G148" s="10" t="n">
        <v>103.6</v>
      </c>
      <c r="H148" s="10" t="n">
        <v>103.2</v>
      </c>
      <c r="I148" s="10" t="n">
        <v>103.5</v>
      </c>
      <c r="J148" s="10" t="n">
        <v>103.3</v>
      </c>
      <c r="K148" s="10" t="n">
        <v>103.4</v>
      </c>
      <c r="L148" s="10" t="n">
        <v>105</v>
      </c>
      <c r="M148" s="10" t="n">
        <v>104.8</v>
      </c>
      <c r="N148" s="10" t="n">
        <v>105.2</v>
      </c>
    </row>
    <row r="149" customFormat="false" ht="37.5" hidden="false" customHeight="false" outlineLevel="0" collapsed="false">
      <c r="A149" s="15" t="s">
        <v>164</v>
      </c>
      <c r="B149" s="12" t="s">
        <v>41</v>
      </c>
      <c r="C149" s="9"/>
      <c r="D149" s="10"/>
      <c r="E149" s="10" t="n">
        <v>108.8</v>
      </c>
      <c r="F149" s="10" t="n">
        <v>107.8</v>
      </c>
      <c r="G149" s="10" t="n">
        <v>108</v>
      </c>
      <c r="H149" s="10" t="n">
        <v>108.5</v>
      </c>
      <c r="I149" s="10" t="n">
        <v>108.2</v>
      </c>
      <c r="J149" s="10" t="n">
        <v>108.5</v>
      </c>
      <c r="K149" s="10" t="n">
        <v>108.7</v>
      </c>
      <c r="L149" s="10" t="n">
        <v>107</v>
      </c>
      <c r="M149" s="10" t="n">
        <v>107.5</v>
      </c>
      <c r="N149" s="10" t="n">
        <v>107.3</v>
      </c>
    </row>
    <row r="150" customFormat="false" ht="75" hidden="false" customHeight="false" outlineLevel="0" collapsed="false">
      <c r="A150" s="15" t="s">
        <v>165</v>
      </c>
      <c r="B150" s="12" t="s">
        <v>37</v>
      </c>
      <c r="C150" s="9"/>
      <c r="D150" s="10" t="n">
        <v>548</v>
      </c>
      <c r="E150" s="10" t="n">
        <v>590</v>
      </c>
      <c r="F150" s="10" t="n">
        <v>615</v>
      </c>
      <c r="G150" s="10" t="n">
        <v>616</v>
      </c>
      <c r="H150" s="10" t="n">
        <v>617</v>
      </c>
      <c r="I150" s="10" t="n">
        <v>643</v>
      </c>
      <c r="J150" s="10" t="n">
        <v>648</v>
      </c>
      <c r="K150" s="10" t="n">
        <v>651</v>
      </c>
      <c r="L150" s="10" t="n">
        <v>680</v>
      </c>
      <c r="M150" s="10" t="n">
        <v>687</v>
      </c>
      <c r="N150" s="10" t="n">
        <v>695</v>
      </c>
    </row>
    <row r="151" customFormat="false" ht="37.5" hidden="false" customHeight="false" outlineLevel="0" collapsed="false">
      <c r="A151" s="15" t="s">
        <v>166</v>
      </c>
      <c r="B151" s="12" t="s">
        <v>49</v>
      </c>
      <c r="C151" s="9"/>
      <c r="D151" s="10"/>
      <c r="E151" s="10" t="n">
        <v>107.7</v>
      </c>
      <c r="F151" s="16" t="n">
        <v>104.2</v>
      </c>
      <c r="G151" s="16" t="n">
        <v>104.4</v>
      </c>
      <c r="H151" s="16" t="n">
        <v>104.5</v>
      </c>
      <c r="I151" s="16" t="n">
        <v>104.6</v>
      </c>
      <c r="J151" s="16" t="n">
        <v>105.2</v>
      </c>
      <c r="K151" s="16" t="n">
        <v>105.5</v>
      </c>
      <c r="L151" s="16" t="n">
        <v>105.7</v>
      </c>
      <c r="M151" s="16" t="n">
        <v>106</v>
      </c>
      <c r="N151" s="16" t="n">
        <v>106.7</v>
      </c>
    </row>
    <row r="152" customFormat="false" ht="37.5" hidden="false" customHeight="false" outlineLevel="0" collapsed="false">
      <c r="A152" s="15" t="s">
        <v>167</v>
      </c>
      <c r="B152" s="12" t="s">
        <v>43</v>
      </c>
      <c r="C152" s="9"/>
      <c r="D152" s="10"/>
      <c r="E152" s="10" t="n">
        <v>107.7</v>
      </c>
      <c r="F152" s="10" t="n">
        <v>104</v>
      </c>
      <c r="G152" s="10" t="n">
        <v>103.6</v>
      </c>
      <c r="H152" s="10" t="n">
        <v>103.5</v>
      </c>
      <c r="I152" s="10" t="n">
        <v>104</v>
      </c>
      <c r="J152" s="10" t="n">
        <v>103.6</v>
      </c>
      <c r="K152" s="10" t="n">
        <v>103.5</v>
      </c>
      <c r="L152" s="10" t="n">
        <v>104.7</v>
      </c>
      <c r="M152" s="10" t="n">
        <v>104</v>
      </c>
      <c r="N152" s="10" t="n">
        <v>103.6</v>
      </c>
    </row>
    <row r="153" customFormat="false" ht="37.5" hidden="false" customHeight="false" outlineLevel="0" collapsed="false">
      <c r="A153" s="15" t="s">
        <v>168</v>
      </c>
      <c r="B153" s="12" t="s">
        <v>41</v>
      </c>
      <c r="C153" s="9"/>
      <c r="D153" s="10"/>
      <c r="E153" s="10" t="n">
        <v>100</v>
      </c>
      <c r="F153" s="10" t="n">
        <v>100.3</v>
      </c>
      <c r="G153" s="10" t="n">
        <v>100.8</v>
      </c>
      <c r="H153" s="10" t="n">
        <v>101</v>
      </c>
      <c r="I153" s="10" t="n">
        <v>100.5</v>
      </c>
      <c r="J153" s="10" t="n">
        <v>101.5</v>
      </c>
      <c r="K153" s="10" t="n">
        <v>102</v>
      </c>
      <c r="L153" s="10" t="n">
        <v>101</v>
      </c>
      <c r="M153" s="10" t="n">
        <v>102</v>
      </c>
      <c r="N153" s="10" t="n">
        <v>103</v>
      </c>
    </row>
    <row r="154" customFormat="false" ht="75" hidden="false" customHeight="false" outlineLevel="0" collapsed="false">
      <c r="A154" s="15" t="s">
        <v>169</v>
      </c>
      <c r="B154" s="12" t="s">
        <v>37</v>
      </c>
      <c r="C154" s="9"/>
      <c r="D154" s="10" t="n">
        <v>2109.8</v>
      </c>
      <c r="E154" s="10" t="n">
        <v>2673</v>
      </c>
      <c r="F154" s="10" t="n">
        <v>2808</v>
      </c>
      <c r="G154" s="10" t="n">
        <v>2819</v>
      </c>
      <c r="H154" s="10" t="n">
        <v>2830</v>
      </c>
      <c r="I154" s="10" t="n">
        <v>2978</v>
      </c>
      <c r="J154" s="10" t="n">
        <v>2994</v>
      </c>
      <c r="K154" s="10" t="n">
        <v>3017</v>
      </c>
      <c r="L154" s="10" t="n">
        <v>3180</v>
      </c>
      <c r="M154" s="10" t="n">
        <v>3207</v>
      </c>
      <c r="N154" s="10" t="n">
        <v>3251</v>
      </c>
    </row>
    <row r="155" customFormat="false" ht="37.5" hidden="false" customHeight="false" outlineLevel="0" collapsed="false">
      <c r="A155" s="15" t="s">
        <v>170</v>
      </c>
      <c r="B155" s="12" t="s">
        <v>49</v>
      </c>
      <c r="C155" s="9"/>
      <c r="D155" s="10"/>
      <c r="E155" s="10" t="n">
        <v>126.7</v>
      </c>
      <c r="F155" s="10" t="n">
        <v>105</v>
      </c>
      <c r="G155" s="10" t="n">
        <v>105.5</v>
      </c>
      <c r="H155" s="10" t="n">
        <v>105.9</v>
      </c>
      <c r="I155" s="10" t="n">
        <v>106.1</v>
      </c>
      <c r="J155" s="10" t="n">
        <v>106.2</v>
      </c>
      <c r="K155" s="10" t="n">
        <v>106.6</v>
      </c>
      <c r="L155" s="10" t="n">
        <v>106.8</v>
      </c>
      <c r="M155" s="10" t="n">
        <v>107.1</v>
      </c>
      <c r="N155" s="10" t="n">
        <v>107.7</v>
      </c>
    </row>
    <row r="156" customFormat="false" ht="37.5" hidden="false" customHeight="false" outlineLevel="0" collapsed="false">
      <c r="A156" s="15" t="s">
        <v>171</v>
      </c>
      <c r="B156" s="12" t="s">
        <v>43</v>
      </c>
      <c r="C156" s="9"/>
      <c r="D156" s="10"/>
      <c r="E156" s="10" t="n">
        <v>126.4</v>
      </c>
      <c r="F156" s="10" t="n">
        <v>104</v>
      </c>
      <c r="G156" s="10" t="n">
        <v>103.6</v>
      </c>
      <c r="H156" s="10" t="n">
        <v>103.5</v>
      </c>
      <c r="I156" s="10" t="n">
        <v>104.5</v>
      </c>
      <c r="J156" s="10" t="n">
        <v>103.6</v>
      </c>
      <c r="K156" s="10" t="n">
        <v>103.5</v>
      </c>
      <c r="L156" s="10" t="n">
        <v>104.7</v>
      </c>
      <c r="M156" s="10" t="n">
        <v>104</v>
      </c>
      <c r="N156" s="10" t="n">
        <v>103.6</v>
      </c>
    </row>
    <row r="157" customFormat="false" ht="37.5" hidden="false" customHeight="false" outlineLevel="0" collapsed="false">
      <c r="A157" s="15" t="s">
        <v>172</v>
      </c>
      <c r="B157" s="12" t="s">
        <v>41</v>
      </c>
      <c r="C157" s="9"/>
      <c r="D157" s="10"/>
      <c r="E157" s="10" t="n">
        <v>100.2</v>
      </c>
      <c r="F157" s="10" t="n">
        <v>101</v>
      </c>
      <c r="G157" s="10" t="n">
        <v>101.8</v>
      </c>
      <c r="H157" s="10" t="n">
        <v>102.3</v>
      </c>
      <c r="I157" s="10" t="n">
        <v>101.5</v>
      </c>
      <c r="J157" s="10" t="n">
        <v>102.5</v>
      </c>
      <c r="K157" s="10" t="n">
        <v>103</v>
      </c>
      <c r="L157" s="10" t="n">
        <v>102</v>
      </c>
      <c r="M157" s="10" t="n">
        <v>103</v>
      </c>
      <c r="N157" s="10" t="n">
        <v>104</v>
      </c>
    </row>
    <row r="158" customFormat="false" ht="37.5" hidden="false" customHeight="false" outlineLevel="0" collapsed="false">
      <c r="A158" s="14" t="s">
        <v>173</v>
      </c>
      <c r="B158" s="9"/>
      <c r="C158" s="9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93.75" hidden="false" customHeight="false" outlineLevel="0" collapsed="false">
      <c r="A159" s="15" t="s">
        <v>174</v>
      </c>
      <c r="B159" s="9" t="s">
        <v>37</v>
      </c>
      <c r="C159" s="9"/>
      <c r="D159" s="10" t="n">
        <v>12170</v>
      </c>
      <c r="E159" s="10" t="n">
        <v>13200</v>
      </c>
      <c r="F159" s="10" t="n">
        <v>14166</v>
      </c>
      <c r="G159" s="10" t="n">
        <v>14235</v>
      </c>
      <c r="H159" s="10" t="n">
        <v>14276</v>
      </c>
      <c r="I159" s="10" t="n">
        <v>15453</v>
      </c>
      <c r="J159" s="10" t="n">
        <v>15574</v>
      </c>
      <c r="K159" s="10" t="n">
        <v>15649</v>
      </c>
      <c r="L159" s="10" t="n">
        <v>16763</v>
      </c>
      <c r="M159" s="10" t="n">
        <v>16942</v>
      </c>
      <c r="N159" s="10" t="n">
        <v>17089</v>
      </c>
    </row>
    <row r="160" customFormat="false" ht="56.25" hidden="false" customHeight="false" outlineLevel="0" collapsed="false">
      <c r="A160" s="15" t="s">
        <v>175</v>
      </c>
      <c r="B160" s="9" t="s">
        <v>49</v>
      </c>
      <c r="C160" s="9"/>
      <c r="D160" s="10"/>
      <c r="E160" s="10" t="n">
        <v>108.5</v>
      </c>
      <c r="F160" s="10" t="n">
        <v>107.3</v>
      </c>
      <c r="G160" s="10" t="n">
        <v>107.8</v>
      </c>
      <c r="H160" s="10" t="n">
        <v>108.2</v>
      </c>
      <c r="I160" s="10" t="n">
        <v>109.1</v>
      </c>
      <c r="J160" s="10" t="n">
        <v>109.4</v>
      </c>
      <c r="K160" s="10" t="n">
        <v>109.6</v>
      </c>
      <c r="L160" s="10" t="n">
        <v>108.5</v>
      </c>
      <c r="M160" s="10" t="n">
        <v>108.8</v>
      </c>
      <c r="N160" s="10" t="n">
        <v>109.2</v>
      </c>
    </row>
    <row r="161" customFormat="false" ht="56.25" hidden="false" customHeight="false" outlineLevel="0" collapsed="false">
      <c r="A161" s="15" t="s">
        <v>176</v>
      </c>
      <c r="B161" s="9" t="s">
        <v>43</v>
      </c>
      <c r="C161" s="9"/>
      <c r="D161" s="10"/>
      <c r="E161" s="10" t="n">
        <v>105.3</v>
      </c>
      <c r="F161" s="10" t="n">
        <v>104.7</v>
      </c>
      <c r="G161" s="10" t="n">
        <v>104.7</v>
      </c>
      <c r="H161" s="10" t="n">
        <v>104.7</v>
      </c>
      <c r="I161" s="10" t="n">
        <v>105.4</v>
      </c>
      <c r="J161" s="10" t="n">
        <v>105.4</v>
      </c>
      <c r="K161" s="10" t="n">
        <v>105.4</v>
      </c>
      <c r="L161" s="10" t="n">
        <v>104</v>
      </c>
      <c r="M161" s="10" t="n">
        <v>104</v>
      </c>
      <c r="N161" s="10" t="n">
        <v>104</v>
      </c>
    </row>
    <row r="162" customFormat="false" ht="56.25" hidden="false" customHeight="false" outlineLevel="0" collapsed="false">
      <c r="A162" s="15" t="s">
        <v>177</v>
      </c>
      <c r="B162" s="9" t="s">
        <v>41</v>
      </c>
      <c r="C162" s="9"/>
      <c r="D162" s="10"/>
      <c r="E162" s="10" t="n">
        <v>103</v>
      </c>
      <c r="F162" s="10" t="n">
        <v>102.5</v>
      </c>
      <c r="G162" s="10" t="n">
        <v>103</v>
      </c>
      <c r="H162" s="10" t="n">
        <v>103.3</v>
      </c>
      <c r="I162" s="10" t="n">
        <v>103.5</v>
      </c>
      <c r="J162" s="10" t="n">
        <v>103.8</v>
      </c>
      <c r="K162" s="10" t="n">
        <v>104</v>
      </c>
      <c r="L162" s="10" t="n">
        <v>104.3</v>
      </c>
      <c r="M162" s="10" t="n">
        <v>104.6</v>
      </c>
      <c r="N162" s="10" t="n">
        <v>105</v>
      </c>
    </row>
    <row r="163" customFormat="false" ht="56.25" hidden="false" customHeight="false" outlineLevel="0" collapsed="false">
      <c r="A163" s="14" t="s">
        <v>178</v>
      </c>
      <c r="B163" s="9"/>
      <c r="C163" s="9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112.5" hidden="false" customHeight="false" outlineLevel="0" collapsed="false">
      <c r="A164" s="15" t="s">
        <v>179</v>
      </c>
      <c r="B164" s="9" t="s">
        <v>37</v>
      </c>
      <c r="C164" s="9"/>
      <c r="D164" s="10" t="n">
        <v>4300</v>
      </c>
      <c r="E164" s="10" t="n">
        <v>6015</v>
      </c>
      <c r="F164" s="10" t="n">
        <v>6705</v>
      </c>
      <c r="G164" s="10" t="n">
        <v>6737</v>
      </c>
      <c r="H164" s="10" t="n">
        <v>6768</v>
      </c>
      <c r="I164" s="10" t="n">
        <v>7552</v>
      </c>
      <c r="J164" s="10" t="n">
        <v>7609</v>
      </c>
      <c r="K164" s="10" t="n">
        <v>7672</v>
      </c>
      <c r="L164" s="10" t="n">
        <v>8561</v>
      </c>
      <c r="M164" s="10" t="n">
        <v>8680</v>
      </c>
      <c r="N164" s="10" t="n">
        <v>8801</v>
      </c>
    </row>
    <row r="165" customFormat="false" ht="56.25" hidden="false" customHeight="false" outlineLevel="0" collapsed="false">
      <c r="A165" s="15" t="s">
        <v>180</v>
      </c>
      <c r="B165" s="9" t="s">
        <v>49</v>
      </c>
      <c r="C165" s="9"/>
      <c r="D165" s="10"/>
      <c r="E165" s="10" t="n">
        <v>140</v>
      </c>
      <c r="F165" s="10" t="n">
        <v>111.5</v>
      </c>
      <c r="G165" s="10" t="n">
        <v>112</v>
      </c>
      <c r="H165" s="10" t="n">
        <v>112.5</v>
      </c>
      <c r="I165" s="10" t="n">
        <v>112.6</v>
      </c>
      <c r="J165" s="10" t="n">
        <v>112.9</v>
      </c>
      <c r="K165" s="10" t="n">
        <v>113.4</v>
      </c>
      <c r="L165" s="10" t="n">
        <v>113.4</v>
      </c>
      <c r="M165" s="10" t="n">
        <v>114.1</v>
      </c>
      <c r="N165" s="10" t="n">
        <v>114.7</v>
      </c>
    </row>
    <row r="166" customFormat="false" ht="75" hidden="false" customHeight="false" outlineLevel="0" collapsed="false">
      <c r="A166" s="15" t="s">
        <v>181</v>
      </c>
      <c r="B166" s="9" t="s">
        <v>43</v>
      </c>
      <c r="C166" s="9"/>
      <c r="D166" s="10"/>
      <c r="E166" s="10" t="n">
        <v>107.7</v>
      </c>
      <c r="F166" s="10" t="n">
        <v>103.7</v>
      </c>
      <c r="G166" s="10" t="n">
        <v>103.7</v>
      </c>
      <c r="H166" s="10" t="n">
        <v>103.7</v>
      </c>
      <c r="I166" s="10" t="n">
        <v>104</v>
      </c>
      <c r="J166" s="10" t="n">
        <v>104</v>
      </c>
      <c r="K166" s="10" t="n">
        <v>104</v>
      </c>
      <c r="L166" s="10" t="n">
        <v>104</v>
      </c>
      <c r="M166" s="10" t="n">
        <v>104</v>
      </c>
      <c r="N166" s="10" t="n">
        <v>104</v>
      </c>
    </row>
    <row r="167" customFormat="false" ht="75" hidden="false" customHeight="false" outlineLevel="0" collapsed="false">
      <c r="A167" s="15" t="s">
        <v>182</v>
      </c>
      <c r="B167" s="9" t="s">
        <v>41</v>
      </c>
      <c r="C167" s="9"/>
      <c r="D167" s="10"/>
      <c r="E167" s="10" t="n">
        <v>130</v>
      </c>
      <c r="F167" s="10" t="n">
        <v>107.5</v>
      </c>
      <c r="G167" s="10" t="n">
        <v>108</v>
      </c>
      <c r="H167" s="10" t="n">
        <v>108.5</v>
      </c>
      <c r="I167" s="10" t="n">
        <v>108.3</v>
      </c>
      <c r="J167" s="10" t="n">
        <v>108.6</v>
      </c>
      <c r="K167" s="10" t="n">
        <v>109</v>
      </c>
      <c r="L167" s="10" t="n">
        <v>109</v>
      </c>
      <c r="M167" s="10" t="n">
        <v>109.7</v>
      </c>
      <c r="N167" s="10" t="n">
        <v>110.3</v>
      </c>
    </row>
    <row r="168" customFormat="false" ht="18.75" hidden="false" customHeight="false" outlineLevel="0" collapsed="false">
      <c r="A168" s="8" t="s">
        <v>183</v>
      </c>
      <c r="B168" s="9" t="s">
        <v>184</v>
      </c>
      <c r="C168" s="9" t="n">
        <v>3309.77</v>
      </c>
      <c r="D168" s="10" t="n">
        <v>3343.57</v>
      </c>
      <c r="E168" s="10" t="n">
        <v>3348.93</v>
      </c>
      <c r="F168" s="10" t="n">
        <v>3336.82</v>
      </c>
      <c r="G168" s="10" t="n">
        <v>3336.82</v>
      </c>
      <c r="H168" s="10" t="n">
        <v>3336.82</v>
      </c>
      <c r="I168" s="10" t="n">
        <v>3370.19</v>
      </c>
      <c r="J168" s="10" t="n">
        <v>3370.19</v>
      </c>
      <c r="K168" s="10" t="n">
        <v>3370.19</v>
      </c>
      <c r="L168" s="10" t="n">
        <v>3403.89</v>
      </c>
      <c r="M168" s="10" t="n">
        <v>3403.89</v>
      </c>
      <c r="N168" s="10" t="n">
        <v>3403.89</v>
      </c>
    </row>
    <row r="169" customFormat="false" ht="18.75" hidden="false" customHeight="false" outlineLevel="0" collapsed="false">
      <c r="A169" s="11" t="s">
        <v>185</v>
      </c>
      <c r="B169" s="9"/>
      <c r="C169" s="9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8.75" hidden="false" customHeight="false" outlineLevel="0" collapsed="false">
      <c r="A170" s="11" t="s">
        <v>186</v>
      </c>
      <c r="B170" s="9" t="s">
        <v>187</v>
      </c>
      <c r="C170" s="9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8.75" hidden="false" customHeight="false" outlineLevel="0" collapsed="false">
      <c r="A171" s="11" t="s">
        <v>188</v>
      </c>
      <c r="B171" s="9" t="s">
        <v>187</v>
      </c>
      <c r="C171" s="9" t="n">
        <v>899.47</v>
      </c>
      <c r="D171" s="10" t="n">
        <v>941.52</v>
      </c>
      <c r="E171" s="10" t="n">
        <v>974</v>
      </c>
      <c r="F171" s="10" t="n">
        <v>1003.39</v>
      </c>
      <c r="G171" s="10" t="n">
        <v>1003.39</v>
      </c>
      <c r="H171" s="10" t="n">
        <v>1003.39</v>
      </c>
      <c r="I171" s="10" t="n">
        <v>1033.49</v>
      </c>
      <c r="J171" s="10" t="n">
        <v>1033.49</v>
      </c>
      <c r="K171" s="10" t="n">
        <v>1033.49</v>
      </c>
      <c r="L171" s="10" t="n">
        <v>1064.5</v>
      </c>
      <c r="M171" s="10" t="n">
        <v>1064.5</v>
      </c>
      <c r="N171" s="10" t="n">
        <v>1064.5</v>
      </c>
    </row>
    <row r="172" customFormat="false" ht="18.75" hidden="false" customHeight="false" outlineLevel="0" collapsed="false">
      <c r="A172" s="11" t="s">
        <v>189</v>
      </c>
      <c r="B172" s="9" t="s">
        <v>187</v>
      </c>
      <c r="C172" s="9" t="n">
        <v>2410.3</v>
      </c>
      <c r="D172" s="10" t="n">
        <v>2402.05</v>
      </c>
      <c r="E172" s="10" t="n">
        <v>2374.93</v>
      </c>
      <c r="F172" s="10" t="n">
        <v>2333.43</v>
      </c>
      <c r="G172" s="10" t="n">
        <v>2333.43</v>
      </c>
      <c r="H172" s="10" t="n">
        <v>2333.43</v>
      </c>
      <c r="I172" s="10" t="n">
        <v>2336.7</v>
      </c>
      <c r="J172" s="10" t="n">
        <v>2336.7</v>
      </c>
      <c r="K172" s="10" t="n">
        <v>2336.7</v>
      </c>
      <c r="L172" s="10" t="n">
        <v>2339.39</v>
      </c>
      <c r="M172" s="10" t="n">
        <v>2339.39</v>
      </c>
      <c r="N172" s="10" t="n">
        <v>2339.39</v>
      </c>
    </row>
    <row r="173" customFormat="false" ht="56.25" hidden="false" customHeight="false" outlineLevel="0" collapsed="false">
      <c r="A173" s="8" t="s">
        <v>190</v>
      </c>
      <c r="B173" s="9" t="s">
        <v>191</v>
      </c>
      <c r="C173" s="9" t="n">
        <v>3293.82</v>
      </c>
      <c r="D173" s="10" t="n">
        <v>3557.32</v>
      </c>
      <c r="E173" s="10" t="n">
        <v>3842</v>
      </c>
      <c r="F173" s="10" t="n">
        <v>3993.3</v>
      </c>
      <c r="G173" s="10" t="n">
        <v>3993.3</v>
      </c>
      <c r="H173" s="10" t="n">
        <v>3993.3</v>
      </c>
      <c r="I173" s="10" t="n">
        <v>4181</v>
      </c>
      <c r="J173" s="10" t="n">
        <v>4181</v>
      </c>
      <c r="K173" s="10" t="n">
        <v>4181</v>
      </c>
      <c r="L173" s="10" t="n">
        <v>4377.5</v>
      </c>
      <c r="M173" s="10" t="n">
        <v>4377.5</v>
      </c>
      <c r="N173" s="10" t="n">
        <v>4377.5</v>
      </c>
    </row>
    <row r="174" customFormat="false" ht="18.75" hidden="false" customHeight="false" outlineLevel="0" collapsed="false">
      <c r="A174" s="11" t="s">
        <v>192</v>
      </c>
      <c r="B174" s="9"/>
      <c r="C174" s="9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</row>
    <row r="175" customFormat="false" ht="18.75" hidden="false" customHeight="false" outlineLevel="0" collapsed="false">
      <c r="A175" s="11" t="s">
        <v>186</v>
      </c>
      <c r="B175" s="9" t="s">
        <v>191</v>
      </c>
      <c r="C175" s="9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18.75" hidden="false" customHeight="false" outlineLevel="0" collapsed="false">
      <c r="A176" s="11" t="s">
        <v>188</v>
      </c>
      <c r="B176" s="9" t="s">
        <v>191</v>
      </c>
      <c r="C176" s="9" t="n">
        <v>2380.76</v>
      </c>
      <c r="D176" s="10" t="n">
        <v>2465.28</v>
      </c>
      <c r="E176" s="10" t="n">
        <v>2542.44</v>
      </c>
      <c r="F176" s="10" t="n">
        <v>2669.5</v>
      </c>
      <c r="G176" s="10" t="n">
        <v>2669.5</v>
      </c>
      <c r="H176" s="10" t="n">
        <v>2669.5</v>
      </c>
      <c r="I176" s="10" t="n">
        <v>2803.04</v>
      </c>
      <c r="J176" s="10" t="n">
        <v>2803.04</v>
      </c>
      <c r="K176" s="10" t="n">
        <v>2803.04</v>
      </c>
      <c r="L176" s="10" t="n">
        <v>2943.19</v>
      </c>
      <c r="M176" s="10" t="n">
        <v>2943.19</v>
      </c>
      <c r="N176" s="10" t="n">
        <v>2943.19</v>
      </c>
    </row>
    <row r="177" customFormat="false" ht="18.75" hidden="false" customHeight="false" outlineLevel="0" collapsed="false">
      <c r="A177" s="11" t="s">
        <v>189</v>
      </c>
      <c r="B177" s="9" t="s">
        <v>191</v>
      </c>
      <c r="C177" s="9" t="n">
        <v>3634.55</v>
      </c>
      <c r="D177" s="10" t="n">
        <v>3985.6</v>
      </c>
      <c r="E177" s="10" t="n">
        <v>4345.6</v>
      </c>
      <c r="F177" s="10" t="n">
        <v>4475.9</v>
      </c>
      <c r="G177" s="10" t="n">
        <v>4475.9</v>
      </c>
      <c r="H177" s="10" t="n">
        <v>4475.9</v>
      </c>
      <c r="I177" s="10" t="n">
        <v>4610.2</v>
      </c>
      <c r="J177" s="10" t="n">
        <v>4610.2</v>
      </c>
      <c r="K177" s="10" t="n">
        <v>4610.2</v>
      </c>
      <c r="L177" s="10" t="n">
        <v>4748.5</v>
      </c>
      <c r="M177" s="10" t="n">
        <v>4748.5</v>
      </c>
      <c r="N177" s="10" t="n">
        <v>4748.5</v>
      </c>
    </row>
    <row r="178" customFormat="false" ht="18.75" hidden="false" customHeight="false" outlineLevel="0" collapsed="false">
      <c r="A178" s="8" t="s">
        <v>193</v>
      </c>
      <c r="B178" s="9"/>
      <c r="C178" s="9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56.25" hidden="false" customHeight="false" outlineLevel="0" collapsed="false">
      <c r="A179" s="11" t="s">
        <v>194</v>
      </c>
      <c r="B179" s="9" t="s">
        <v>195</v>
      </c>
      <c r="C179" s="9" t="n">
        <v>107.6</v>
      </c>
      <c r="D179" s="10" t="n">
        <v>108</v>
      </c>
      <c r="E179" s="10" t="n">
        <v>108</v>
      </c>
      <c r="F179" s="10" t="n">
        <v>103.94</v>
      </c>
      <c r="G179" s="10" t="n">
        <v>103.94</v>
      </c>
      <c r="H179" s="10" t="n">
        <v>103.94</v>
      </c>
      <c r="I179" s="10" t="n">
        <v>104.7</v>
      </c>
      <c r="J179" s="10" t="n">
        <v>104.7</v>
      </c>
      <c r="K179" s="10" t="n">
        <v>104.7</v>
      </c>
      <c r="L179" s="10" t="n">
        <v>104.7</v>
      </c>
      <c r="M179" s="10" t="n">
        <v>104.7</v>
      </c>
      <c r="N179" s="10" t="n">
        <v>104.7</v>
      </c>
    </row>
    <row r="180" customFormat="false" ht="56.25" hidden="false" customHeight="false" outlineLevel="0" collapsed="false">
      <c r="A180" s="11" t="s">
        <v>196</v>
      </c>
      <c r="B180" s="9" t="s">
        <v>195</v>
      </c>
      <c r="C180" s="9" t="n">
        <v>108.74</v>
      </c>
      <c r="D180" s="10" t="n">
        <v>109.66</v>
      </c>
      <c r="E180" s="10" t="n">
        <v>109.03</v>
      </c>
      <c r="F180" s="10" t="n">
        <v>103</v>
      </c>
      <c r="G180" s="10" t="n">
        <v>103</v>
      </c>
      <c r="H180" s="10" t="n">
        <v>103</v>
      </c>
      <c r="I180" s="10" t="n">
        <v>103</v>
      </c>
      <c r="J180" s="10" t="n">
        <v>103</v>
      </c>
      <c r="K180" s="10" t="n">
        <v>103</v>
      </c>
      <c r="L180" s="10" t="n">
        <v>103</v>
      </c>
      <c r="M180" s="10" t="n">
        <v>103</v>
      </c>
      <c r="N180" s="10" t="n">
        <v>103</v>
      </c>
    </row>
    <row r="181" customFormat="false" ht="56.25" hidden="false" customHeight="false" outlineLevel="0" collapsed="false">
      <c r="A181" s="11" t="s">
        <v>197</v>
      </c>
      <c r="B181" s="9" t="s">
        <v>195</v>
      </c>
      <c r="C181" s="9" t="n">
        <v>105.22</v>
      </c>
      <c r="D181" s="10" t="n">
        <v>103.55</v>
      </c>
      <c r="E181" s="10" t="n">
        <v>103.13</v>
      </c>
      <c r="F181" s="10" t="n">
        <v>105</v>
      </c>
      <c r="G181" s="10" t="n">
        <v>105</v>
      </c>
      <c r="H181" s="10" t="n">
        <v>105</v>
      </c>
      <c r="I181" s="10" t="n">
        <v>105</v>
      </c>
      <c r="J181" s="10" t="n">
        <v>105</v>
      </c>
      <c r="K181" s="10" t="n">
        <v>105</v>
      </c>
      <c r="L181" s="10" t="n">
        <v>105</v>
      </c>
      <c r="M181" s="10" t="n">
        <v>105</v>
      </c>
      <c r="N181" s="10" t="n">
        <v>105</v>
      </c>
    </row>
    <row r="182" customFormat="false" ht="18.75" hidden="false" customHeight="false" outlineLevel="0" collapsed="false">
      <c r="A182" s="8" t="s">
        <v>198</v>
      </c>
      <c r="B182" s="9"/>
      <c r="C182" s="9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</row>
    <row r="183" customFormat="false" ht="18.75" hidden="false" customHeight="false" outlineLevel="0" collapsed="false">
      <c r="A183" s="13" t="s">
        <v>199</v>
      </c>
      <c r="B183" s="21" t="s">
        <v>200</v>
      </c>
      <c r="C183" s="22" t="n">
        <v>73896</v>
      </c>
      <c r="D183" s="23" t="n">
        <v>78311.5</v>
      </c>
      <c r="E183" s="23" t="n">
        <v>83901</v>
      </c>
      <c r="F183" s="23" t="n">
        <v>92705.2</v>
      </c>
      <c r="G183" s="23" t="n">
        <v>93143.2</v>
      </c>
      <c r="H183" s="23" t="n">
        <v>94253.4</v>
      </c>
      <c r="I183" s="23" t="n">
        <v>101065.7</v>
      </c>
      <c r="J183" s="23" t="n">
        <v>102339.6</v>
      </c>
      <c r="K183" s="23" t="n">
        <v>104088.8</v>
      </c>
      <c r="L183" s="23" t="n">
        <v>109876.4</v>
      </c>
      <c r="M183" s="23" t="n">
        <v>111863.5</v>
      </c>
      <c r="N183" s="23" t="n">
        <v>114627.3</v>
      </c>
    </row>
    <row r="184" customFormat="false" ht="37.5" hidden="false" customHeight="false" outlineLevel="0" collapsed="false">
      <c r="A184" s="11" t="s">
        <v>201</v>
      </c>
      <c r="B184" s="9" t="s">
        <v>41</v>
      </c>
      <c r="C184" s="24" t="n">
        <v>113.5</v>
      </c>
      <c r="D184" s="25" t="n">
        <v>108.5</v>
      </c>
      <c r="E184" s="16" t="n">
        <v>103.3148710792</v>
      </c>
      <c r="F184" s="26" t="n">
        <v>104.9</v>
      </c>
      <c r="G184" s="26" t="n">
        <v>105.42792186237</v>
      </c>
      <c r="H184" s="26" t="n">
        <v>106.5</v>
      </c>
      <c r="I184" s="26" t="n">
        <v>105.433628836021</v>
      </c>
      <c r="J184" s="26" t="n">
        <v>106.15787366089</v>
      </c>
      <c r="K184" s="26" t="n">
        <v>106.700542249817</v>
      </c>
      <c r="L184" s="26" t="n">
        <v>105.1429346851</v>
      </c>
      <c r="M184" s="26" t="n">
        <v>105.711965939653</v>
      </c>
      <c r="N184" s="26" t="n">
        <v>106.19530210934</v>
      </c>
    </row>
    <row r="185" customFormat="false" ht="37.5" hidden="false" customHeight="false" outlineLevel="0" collapsed="false">
      <c r="A185" s="11" t="s">
        <v>202</v>
      </c>
      <c r="B185" s="9" t="s">
        <v>43</v>
      </c>
      <c r="C185" s="27" t="n">
        <v>113.2</v>
      </c>
      <c r="D185" s="16" t="n">
        <v>97.7</v>
      </c>
      <c r="E185" s="16" t="n">
        <v>103.7</v>
      </c>
      <c r="F185" s="16" t="n">
        <v>105.3</v>
      </c>
      <c r="G185" s="16" t="n">
        <v>105.3</v>
      </c>
      <c r="H185" s="16" t="n">
        <v>105.5</v>
      </c>
      <c r="I185" s="16" t="n">
        <v>103.4</v>
      </c>
      <c r="J185" s="16" t="n">
        <v>103.5</v>
      </c>
      <c r="K185" s="16" t="n">
        <v>103.5</v>
      </c>
      <c r="L185" s="16" t="n">
        <v>103.4</v>
      </c>
      <c r="M185" s="16" t="n">
        <v>103.4</v>
      </c>
      <c r="N185" s="16" t="n">
        <v>103.7</v>
      </c>
    </row>
    <row r="186" customFormat="false" ht="37.5" hidden="false" customHeight="false" outlineLevel="0" collapsed="false">
      <c r="A186" s="11" t="s">
        <v>203</v>
      </c>
      <c r="B186" s="9"/>
      <c r="C186" s="28"/>
      <c r="D186" s="29"/>
      <c r="E186" s="10"/>
      <c r="F186" s="10"/>
      <c r="G186" s="10"/>
      <c r="H186" s="10"/>
      <c r="I186" s="10"/>
      <c r="J186" s="10"/>
      <c r="K186" s="10"/>
      <c r="L186" s="10"/>
      <c r="M186" s="10"/>
      <c r="N186" s="10"/>
    </row>
    <row r="187" customFormat="false" ht="18.75" hidden="false" customHeight="false" outlineLevel="0" collapsed="false">
      <c r="A187" s="11" t="s">
        <v>204</v>
      </c>
      <c r="B187" s="9" t="s">
        <v>205</v>
      </c>
      <c r="C187" s="30" t="n">
        <v>30651.1</v>
      </c>
      <c r="D187" s="23" t="n">
        <v>34743.3</v>
      </c>
      <c r="E187" s="23" t="n">
        <v>36610.4</v>
      </c>
      <c r="F187" s="23" t="n">
        <v>42825.6</v>
      </c>
      <c r="G187" s="23" t="n">
        <v>43510.4</v>
      </c>
      <c r="H187" s="23" t="n">
        <v>43534.6</v>
      </c>
      <c r="I187" s="23" t="n">
        <v>49115.5</v>
      </c>
      <c r="J187" s="23" t="n">
        <v>49982.3</v>
      </c>
      <c r="K187" s="23" t="n">
        <v>50302.6</v>
      </c>
      <c r="L187" s="23" t="n">
        <v>55625.2</v>
      </c>
      <c r="M187" s="23" t="n">
        <v>57085.9</v>
      </c>
      <c r="N187" s="23" t="n">
        <v>58007.6</v>
      </c>
    </row>
    <row r="188" customFormat="false" ht="37.5" hidden="false" customHeight="false" outlineLevel="0" collapsed="false">
      <c r="A188" s="11" t="s">
        <v>206</v>
      </c>
      <c r="B188" s="9" t="s">
        <v>41</v>
      </c>
      <c r="C188" s="30" t="n">
        <v>108.6</v>
      </c>
      <c r="D188" s="23" t="n">
        <v>111.1</v>
      </c>
      <c r="E188" s="23" t="n">
        <v>101.321140168918</v>
      </c>
      <c r="F188" s="23" t="n">
        <v>110.810051527569</v>
      </c>
      <c r="G188" s="23" t="n">
        <v>111.698405597062</v>
      </c>
      <c r="H188" s="23" t="n">
        <v>112.451030335736</v>
      </c>
      <c r="I188" s="23" t="n">
        <v>110.916095884224</v>
      </c>
      <c r="J188" s="23" t="n">
        <v>111.420344192145</v>
      </c>
      <c r="K188" s="23" t="n">
        <v>111.963425545117</v>
      </c>
      <c r="L188" s="23" t="n">
        <v>110.062061027704</v>
      </c>
      <c r="M188" s="23" t="n">
        <v>110.885661291087</v>
      </c>
      <c r="N188" s="23" t="n">
        <v>111.417680871693</v>
      </c>
    </row>
    <row r="189" customFormat="false" ht="18.75" hidden="false" customHeight="false" outlineLevel="0" collapsed="false">
      <c r="A189" s="11" t="s">
        <v>207</v>
      </c>
      <c r="B189" s="9" t="s">
        <v>43</v>
      </c>
      <c r="C189" s="30" t="n">
        <v>110.4</v>
      </c>
      <c r="D189" s="23" t="n">
        <v>102</v>
      </c>
      <c r="E189" s="23" t="n">
        <v>104</v>
      </c>
      <c r="F189" s="23" t="n">
        <v>105.6</v>
      </c>
      <c r="G189" s="23" t="n">
        <v>106.4</v>
      </c>
      <c r="H189" s="23" t="n">
        <v>105.7</v>
      </c>
      <c r="I189" s="23" t="n">
        <v>103.4</v>
      </c>
      <c r="J189" s="23" t="n">
        <v>103.1</v>
      </c>
      <c r="K189" s="23" t="n">
        <v>103.2</v>
      </c>
      <c r="L189" s="23" t="n">
        <v>102.9</v>
      </c>
      <c r="M189" s="23" t="n">
        <v>103</v>
      </c>
      <c r="N189" s="23" t="n">
        <v>103.5</v>
      </c>
    </row>
    <row r="190" customFormat="false" ht="18.75" hidden="false" customHeight="false" outlineLevel="0" collapsed="false">
      <c r="A190" s="11" t="s">
        <v>208</v>
      </c>
      <c r="B190" s="9" t="s">
        <v>205</v>
      </c>
      <c r="C190" s="30" t="n">
        <v>43244.9</v>
      </c>
      <c r="D190" s="23" t="n">
        <v>43568.2</v>
      </c>
      <c r="E190" s="23" t="n">
        <v>47290.6</v>
      </c>
      <c r="F190" s="23" t="n">
        <v>49879.6</v>
      </c>
      <c r="G190" s="23" t="n">
        <v>49632.8</v>
      </c>
      <c r="H190" s="23" t="n">
        <v>50718.8</v>
      </c>
      <c r="I190" s="23" t="n">
        <v>51950.2</v>
      </c>
      <c r="J190" s="23" t="n">
        <v>52357.3</v>
      </c>
      <c r="K190" s="23" t="n">
        <v>53786.2</v>
      </c>
      <c r="L190" s="23" t="n">
        <v>54251.2</v>
      </c>
      <c r="M190" s="23" t="n">
        <v>54777.6</v>
      </c>
      <c r="N190" s="23" t="n">
        <v>56619.7</v>
      </c>
    </row>
    <row r="191" customFormat="false" ht="37.5" hidden="false" customHeight="false" outlineLevel="0" collapsed="false">
      <c r="A191" s="11" t="s">
        <v>209</v>
      </c>
      <c r="B191" s="9" t="s">
        <v>41</v>
      </c>
      <c r="C191" s="30" t="n">
        <v>116.9</v>
      </c>
      <c r="D191" s="23" t="n">
        <v>106.6</v>
      </c>
      <c r="E191" s="23" t="n">
        <v>104.974706189314</v>
      </c>
      <c r="F191" s="23" t="n">
        <v>100.250591507351</v>
      </c>
      <c r="G191" s="23" t="n">
        <v>101.110579300418</v>
      </c>
      <c r="H191" s="23" t="n">
        <v>101.742716844</v>
      </c>
      <c r="I191" s="23" t="n">
        <v>100.629174956677</v>
      </c>
      <c r="J191" s="23" t="n">
        <v>101.334595118616</v>
      </c>
      <c r="K191" s="23" t="n">
        <v>102.06723389974</v>
      </c>
      <c r="L191" s="23" t="n">
        <v>100.316274592555</v>
      </c>
      <c r="M191" s="23" t="n">
        <v>100.792543418511</v>
      </c>
      <c r="N191" s="23" t="n">
        <v>101.122074847656</v>
      </c>
    </row>
    <row r="192" customFormat="false" ht="18.75" hidden="false" customHeight="false" outlineLevel="0" collapsed="false">
      <c r="A192" s="11" t="s">
        <v>210</v>
      </c>
      <c r="B192" s="9" t="s">
        <v>43</v>
      </c>
      <c r="C192" s="30" t="n">
        <v>116.2</v>
      </c>
      <c r="D192" s="23" t="n">
        <v>94.5</v>
      </c>
      <c r="E192" s="23" t="n">
        <v>103.5</v>
      </c>
      <c r="F192" s="23" t="n">
        <v>105.2</v>
      </c>
      <c r="G192" s="23" t="n">
        <v>103.8</v>
      </c>
      <c r="H192" s="23" t="n">
        <v>105.5</v>
      </c>
      <c r="I192" s="23" t="n">
        <v>103.5</v>
      </c>
      <c r="J192" s="23" t="n">
        <v>104.1</v>
      </c>
      <c r="K192" s="23" t="n">
        <v>103.9</v>
      </c>
      <c r="L192" s="23" t="n">
        <v>104.1</v>
      </c>
      <c r="M192" s="23" t="n">
        <v>103.8</v>
      </c>
      <c r="N192" s="23" t="n">
        <v>104.1</v>
      </c>
    </row>
    <row r="193" customFormat="false" ht="18.75" hidden="false" customHeight="false" outlineLevel="0" collapsed="false">
      <c r="A193" s="8" t="s">
        <v>211</v>
      </c>
      <c r="B193" s="9"/>
      <c r="C193" s="9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18.75" hidden="false" customHeight="false" outlineLevel="0" collapsed="false">
      <c r="A194" s="8" t="s">
        <v>212</v>
      </c>
      <c r="B194" s="9"/>
      <c r="C194" s="9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</row>
    <row r="195" customFormat="false" ht="75" hidden="false" customHeight="false" outlineLevel="0" collapsed="false">
      <c r="A195" s="11" t="s">
        <v>213</v>
      </c>
      <c r="B195" s="9" t="s">
        <v>214</v>
      </c>
      <c r="C195" s="9" t="n">
        <v>10706.165</v>
      </c>
      <c r="D195" s="31" t="n">
        <v>10885.001</v>
      </c>
      <c r="E195" s="31" t="n">
        <v>10914.595</v>
      </c>
      <c r="F195" s="31" t="n">
        <v>10971.019</v>
      </c>
      <c r="G195" s="31" t="n">
        <v>10971.019</v>
      </c>
      <c r="H195" s="31" t="n">
        <v>10971.019</v>
      </c>
      <c r="I195" s="31" t="n">
        <v>11012.919</v>
      </c>
      <c r="J195" s="31" t="n">
        <v>11012.919</v>
      </c>
      <c r="K195" s="31" t="n">
        <v>11012.919</v>
      </c>
      <c r="L195" s="31" t="n">
        <v>11035.783</v>
      </c>
      <c r="M195" s="31" t="n">
        <v>11035.783</v>
      </c>
      <c r="N195" s="31" t="n">
        <v>11035.783</v>
      </c>
    </row>
    <row r="196" customFormat="false" ht="18.75" hidden="false" customHeight="false" outlineLevel="0" collapsed="false">
      <c r="A196" s="11" t="s">
        <v>215</v>
      </c>
      <c r="B196" s="9" t="s">
        <v>214</v>
      </c>
      <c r="C196" s="9" t="n">
        <v>567.2</v>
      </c>
      <c r="D196" s="9" t="n">
        <v>567.2</v>
      </c>
      <c r="E196" s="9" t="n">
        <v>567.2</v>
      </c>
      <c r="F196" s="9" t="n">
        <v>567.2</v>
      </c>
      <c r="G196" s="9" t="n">
        <v>567.2</v>
      </c>
      <c r="H196" s="9" t="n">
        <v>567.2</v>
      </c>
      <c r="I196" s="9" t="n">
        <v>567.2</v>
      </c>
      <c r="J196" s="9" t="n">
        <v>567.2</v>
      </c>
      <c r="K196" s="9" t="n">
        <v>567.2</v>
      </c>
      <c r="L196" s="9" t="n">
        <v>567.2</v>
      </c>
      <c r="M196" s="9" t="n">
        <v>567.2</v>
      </c>
      <c r="N196" s="9" t="n">
        <v>567.2</v>
      </c>
    </row>
    <row r="197" customFormat="false" ht="37.5" hidden="false" customHeight="false" outlineLevel="0" collapsed="false">
      <c r="A197" s="13" t="s">
        <v>216</v>
      </c>
      <c r="B197" s="21" t="s">
        <v>217</v>
      </c>
      <c r="C197" s="32" t="n">
        <v>289</v>
      </c>
      <c r="D197" s="32" t="n">
        <v>289</v>
      </c>
      <c r="E197" s="32" t="n">
        <v>289</v>
      </c>
      <c r="F197" s="32" t="n">
        <v>289</v>
      </c>
      <c r="G197" s="32" t="n">
        <v>289</v>
      </c>
      <c r="H197" s="32" t="n">
        <v>289</v>
      </c>
      <c r="I197" s="32" t="n">
        <v>289</v>
      </c>
      <c r="J197" s="32" t="n">
        <v>289</v>
      </c>
      <c r="K197" s="32" t="n">
        <v>289</v>
      </c>
      <c r="L197" s="32" t="n">
        <v>289</v>
      </c>
      <c r="M197" s="32" t="n">
        <v>289</v>
      </c>
      <c r="N197" s="32" t="n">
        <v>289</v>
      </c>
    </row>
    <row r="198" customFormat="false" ht="37.5" hidden="false" customHeight="false" outlineLevel="0" collapsed="false">
      <c r="A198" s="11" t="s">
        <v>218</v>
      </c>
      <c r="B198" s="21" t="s">
        <v>217</v>
      </c>
      <c r="C198" s="21" t="n">
        <v>3067.7</v>
      </c>
      <c r="D198" s="10" t="n">
        <v>3118.9</v>
      </c>
      <c r="E198" s="10" t="n">
        <v>3127.4</v>
      </c>
      <c r="F198" s="10" t="n">
        <v>3143.6</v>
      </c>
      <c r="G198" s="10" t="n">
        <v>3143.6</v>
      </c>
      <c r="H198" s="10" t="n">
        <v>3143.6</v>
      </c>
      <c r="I198" s="10" t="n">
        <v>3155.6</v>
      </c>
      <c r="J198" s="10" t="n">
        <v>3155.6</v>
      </c>
      <c r="K198" s="10" t="n">
        <v>3155.6</v>
      </c>
      <c r="L198" s="10" t="n">
        <v>3162.1</v>
      </c>
      <c r="M198" s="10" t="n">
        <v>3162.1</v>
      </c>
      <c r="N198" s="10" t="n">
        <v>3162.1</v>
      </c>
    </row>
    <row r="199" customFormat="false" ht="56.25" hidden="false" customHeight="false" outlineLevel="0" collapsed="false">
      <c r="A199" s="11" t="s">
        <v>219</v>
      </c>
      <c r="B199" s="9" t="s">
        <v>220</v>
      </c>
      <c r="C199" s="9" t="n">
        <v>64.58</v>
      </c>
      <c r="D199" s="10" t="n">
        <v>64.98</v>
      </c>
      <c r="E199" s="10" t="n">
        <v>65.04</v>
      </c>
      <c r="F199" s="10" t="n">
        <v>65.16</v>
      </c>
      <c r="G199" s="10" t="n">
        <v>65.16</v>
      </c>
      <c r="H199" s="10" t="n">
        <v>65.16</v>
      </c>
      <c r="I199" s="10" t="n">
        <v>65.24</v>
      </c>
      <c r="J199" s="10" t="n">
        <v>65.24</v>
      </c>
      <c r="K199" s="10" t="n">
        <v>65.24</v>
      </c>
      <c r="L199" s="10" t="n">
        <v>65.29</v>
      </c>
      <c r="M199" s="10" t="n">
        <v>65.29</v>
      </c>
      <c r="N199" s="10" t="n">
        <v>65.29</v>
      </c>
    </row>
    <row r="200" customFormat="false" ht="18.75" hidden="false" customHeight="false" outlineLevel="0" collapsed="false">
      <c r="A200" s="8" t="s">
        <v>221</v>
      </c>
      <c r="B200" s="9"/>
      <c r="C200" s="9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  <row r="201" customFormat="false" ht="37.5" hidden="false" customHeight="false" outlineLevel="0" collapsed="false">
      <c r="A201" s="11" t="s">
        <v>222</v>
      </c>
      <c r="B201" s="9" t="s">
        <v>223</v>
      </c>
      <c r="C201" s="9" t="n">
        <v>9.1</v>
      </c>
      <c r="D201" s="10" t="n">
        <v>10.25</v>
      </c>
      <c r="E201" s="10" t="n">
        <v>10.85</v>
      </c>
      <c r="F201" s="10" t="n">
        <v>10.98</v>
      </c>
      <c r="G201" s="10" t="n">
        <v>11.32</v>
      </c>
      <c r="H201" s="10" t="n">
        <v>11.59</v>
      </c>
      <c r="I201" s="10" t="n">
        <v>11.85</v>
      </c>
      <c r="J201" s="10" t="n">
        <v>12.03</v>
      </c>
      <c r="K201" s="10" t="n">
        <v>12.5</v>
      </c>
      <c r="L201" s="10" t="n">
        <v>12.33</v>
      </c>
      <c r="M201" s="10" t="n">
        <v>12.86</v>
      </c>
      <c r="N201" s="10" t="n">
        <v>13.3</v>
      </c>
    </row>
    <row r="202" customFormat="false" ht="18.75" hidden="false" customHeight="false" outlineLevel="0" collapsed="false">
      <c r="A202" s="11" t="s">
        <v>224</v>
      </c>
      <c r="B202" s="9" t="s">
        <v>225</v>
      </c>
      <c r="C202" s="33" t="n">
        <v>73971</v>
      </c>
      <c r="D202" s="33" t="n">
        <v>73230</v>
      </c>
      <c r="E202" s="33" t="n">
        <v>73240</v>
      </c>
      <c r="F202" s="33" t="n">
        <v>73255</v>
      </c>
      <c r="G202" s="10" t="n">
        <v>73303</v>
      </c>
      <c r="H202" s="10" t="n">
        <v>73450</v>
      </c>
      <c r="I202" s="10" t="n">
        <v>73500</v>
      </c>
      <c r="J202" s="10" t="n">
        <v>73850</v>
      </c>
      <c r="K202" s="10" t="n">
        <v>74394</v>
      </c>
      <c r="L202" s="10" t="n">
        <v>73693</v>
      </c>
      <c r="M202" s="10" t="n">
        <v>74390</v>
      </c>
      <c r="N202" s="10" t="n">
        <v>75098</v>
      </c>
    </row>
    <row r="203" customFormat="false" ht="18.75" hidden="false" customHeight="false" outlineLevel="0" collapsed="false">
      <c r="A203" s="11" t="s">
        <v>226</v>
      </c>
      <c r="B203" s="9" t="s">
        <v>225</v>
      </c>
      <c r="C203" s="33" t="n">
        <v>43905</v>
      </c>
      <c r="D203" s="33" t="n">
        <v>44903</v>
      </c>
      <c r="E203" s="33" t="n">
        <v>45008</v>
      </c>
      <c r="F203" s="33" t="n">
        <v>45833</v>
      </c>
      <c r="G203" s="10" t="n">
        <v>46032</v>
      </c>
      <c r="H203" s="10" t="n">
        <v>46625</v>
      </c>
      <c r="I203" s="10" t="n">
        <v>46033</v>
      </c>
      <c r="J203" s="10" t="n">
        <v>46995</v>
      </c>
      <c r="K203" s="10" t="n">
        <v>47321</v>
      </c>
      <c r="L203" s="10" t="n">
        <v>47121</v>
      </c>
      <c r="M203" s="10" t="n">
        <v>48028</v>
      </c>
      <c r="N203" s="10" t="n">
        <v>48750</v>
      </c>
    </row>
    <row r="204" customFormat="false" ht="37.5" hidden="false" customHeight="false" outlineLevel="0" collapsed="false">
      <c r="A204" s="8" t="s">
        <v>227</v>
      </c>
      <c r="B204" s="9"/>
      <c r="C204" s="9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18.75" hidden="false" customHeight="false" outlineLevel="0" collapsed="false">
      <c r="A205" s="11" t="s">
        <v>228</v>
      </c>
      <c r="B205" s="9" t="s">
        <v>229</v>
      </c>
      <c r="C205" s="34" t="n">
        <v>932.4</v>
      </c>
      <c r="D205" s="10" t="n">
        <v>1439.1</v>
      </c>
      <c r="E205" s="10" t="n">
        <v>1500</v>
      </c>
      <c r="F205" s="10" t="n">
        <v>1843</v>
      </c>
      <c r="G205" s="10" t="n">
        <v>1900</v>
      </c>
      <c r="H205" s="10" t="n">
        <v>1919</v>
      </c>
      <c r="I205" s="10" t="n">
        <v>2231</v>
      </c>
      <c r="J205" s="10" t="n">
        <v>2300</v>
      </c>
      <c r="K205" s="10" t="n">
        <v>2323</v>
      </c>
      <c r="L205" s="10" t="n">
        <v>2619</v>
      </c>
      <c r="M205" s="10" t="n">
        <v>2700</v>
      </c>
      <c r="N205" s="10" t="n">
        <v>2727</v>
      </c>
    </row>
    <row r="206" customFormat="false" ht="18.75" hidden="false" customHeight="false" outlineLevel="0" collapsed="false">
      <c r="A206" s="11" t="s">
        <v>230</v>
      </c>
      <c r="B206" s="9" t="s">
        <v>229</v>
      </c>
      <c r="C206" s="34" t="n">
        <v>145</v>
      </c>
      <c r="D206" s="10" t="n">
        <v>174.4</v>
      </c>
      <c r="E206" s="10" t="n">
        <v>175</v>
      </c>
      <c r="F206" s="10" t="n">
        <v>175</v>
      </c>
      <c r="G206" s="10" t="n">
        <v>175.5</v>
      </c>
      <c r="H206" s="10" t="n">
        <v>176.75</v>
      </c>
      <c r="I206" s="10" t="n">
        <v>176.75</v>
      </c>
      <c r="J206" s="10" t="n">
        <v>177</v>
      </c>
      <c r="K206" s="10" t="n">
        <v>178.77</v>
      </c>
      <c r="L206" s="10" t="n">
        <v>176.75</v>
      </c>
      <c r="M206" s="10" t="n">
        <v>177</v>
      </c>
      <c r="N206" s="10" t="n">
        <v>178.77</v>
      </c>
    </row>
    <row r="207" customFormat="false" ht="18.75" hidden="false" customHeight="false" outlineLevel="0" collapsed="false">
      <c r="A207" s="11" t="s">
        <v>231</v>
      </c>
      <c r="B207" s="9" t="s">
        <v>229</v>
      </c>
      <c r="C207" s="9" t="n">
        <v>29.9</v>
      </c>
      <c r="D207" s="10" t="n">
        <v>38.3</v>
      </c>
      <c r="E207" s="10" t="n">
        <v>60</v>
      </c>
      <c r="F207" s="10" t="n">
        <v>58.2</v>
      </c>
      <c r="G207" s="10" t="n">
        <v>60</v>
      </c>
      <c r="H207" s="10" t="n">
        <v>60.6</v>
      </c>
      <c r="I207" s="10" t="n">
        <v>59.2</v>
      </c>
      <c r="J207" s="10" t="n">
        <v>61</v>
      </c>
      <c r="K207" s="10" t="n">
        <v>61.6</v>
      </c>
      <c r="L207" s="10" t="n">
        <v>60.14</v>
      </c>
      <c r="M207" s="10" t="n">
        <v>62</v>
      </c>
      <c r="N207" s="10" t="n">
        <v>62.6</v>
      </c>
    </row>
    <row r="208" customFormat="false" ht="18.75" hidden="false" customHeight="false" outlineLevel="0" collapsed="false">
      <c r="A208" s="11" t="s">
        <v>232</v>
      </c>
      <c r="B208" s="9" t="s">
        <v>229</v>
      </c>
      <c r="C208" s="9" t="n">
        <v>2.5</v>
      </c>
      <c r="D208" s="10" t="n">
        <v>6.4</v>
      </c>
      <c r="E208" s="10" t="n">
        <v>10.1</v>
      </c>
      <c r="F208" s="10" t="n">
        <v>9.8</v>
      </c>
      <c r="G208" s="10" t="n">
        <v>10.1</v>
      </c>
      <c r="H208" s="10" t="n">
        <v>10.2</v>
      </c>
      <c r="I208" s="10" t="n">
        <v>10.28</v>
      </c>
      <c r="J208" s="10" t="n">
        <v>10.6</v>
      </c>
      <c r="K208" s="10" t="n">
        <v>10.7</v>
      </c>
      <c r="L208" s="10" t="n">
        <v>10.67</v>
      </c>
      <c r="M208" s="10" t="n">
        <v>11</v>
      </c>
      <c r="N208" s="10" t="n">
        <v>11.11</v>
      </c>
    </row>
    <row r="209" customFormat="false" ht="18.75" hidden="false" customHeight="false" outlineLevel="0" collapsed="false">
      <c r="A209" s="11" t="s">
        <v>233</v>
      </c>
      <c r="B209" s="9" t="s">
        <v>229</v>
      </c>
      <c r="C209" s="34" t="n">
        <v>1315.1</v>
      </c>
      <c r="D209" s="10" t="n">
        <v>1380.2</v>
      </c>
      <c r="E209" s="10" t="n">
        <v>1550</v>
      </c>
      <c r="F209" s="10" t="n">
        <v>1552</v>
      </c>
      <c r="G209" s="10" t="n">
        <v>1600</v>
      </c>
      <c r="H209" s="10" t="n">
        <v>1616</v>
      </c>
      <c r="I209" s="10" t="n">
        <v>1600.5</v>
      </c>
      <c r="J209" s="10" t="n">
        <v>1650</v>
      </c>
      <c r="K209" s="10" t="n">
        <v>1666.5</v>
      </c>
      <c r="L209" s="10" t="n">
        <v>1649</v>
      </c>
      <c r="M209" s="10" t="n">
        <v>1700</v>
      </c>
      <c r="N209" s="10" t="n">
        <v>1717</v>
      </c>
    </row>
    <row r="210" customFormat="false" ht="18.75" hidden="false" customHeight="false" outlineLevel="0" collapsed="false">
      <c r="A210" s="11" t="s">
        <v>234</v>
      </c>
      <c r="B210" s="9" t="s">
        <v>229</v>
      </c>
      <c r="C210" s="34" t="n">
        <v>142.4</v>
      </c>
      <c r="D210" s="10" t="n">
        <v>149.3</v>
      </c>
      <c r="E210" s="10" t="n">
        <v>154.6</v>
      </c>
      <c r="F210" s="10" t="n">
        <v>163.639</v>
      </c>
      <c r="G210" s="10" t="n">
        <v>168.7</v>
      </c>
      <c r="H210" s="10" t="n">
        <v>170.387</v>
      </c>
      <c r="I210" s="10" t="n">
        <v>178.286</v>
      </c>
      <c r="J210" s="10" t="n">
        <v>183.8</v>
      </c>
      <c r="K210" s="10" t="n">
        <v>185.638</v>
      </c>
      <c r="L210" s="10" t="n">
        <v>192.933</v>
      </c>
      <c r="M210" s="10" t="n">
        <v>198.9</v>
      </c>
      <c r="N210" s="10" t="n">
        <v>200.889</v>
      </c>
    </row>
    <row r="211" customFormat="false" ht="18.75" hidden="false" customHeight="false" outlineLevel="0" collapsed="false">
      <c r="A211" s="11" t="s">
        <v>235</v>
      </c>
      <c r="B211" s="9" t="s">
        <v>229</v>
      </c>
      <c r="C211" s="34" t="n">
        <v>355.1</v>
      </c>
      <c r="D211" s="10" t="n">
        <v>393.3</v>
      </c>
      <c r="E211" s="10" t="n">
        <v>397.3</v>
      </c>
      <c r="F211" s="10" t="n">
        <v>397.3</v>
      </c>
      <c r="G211" s="10" t="n">
        <v>397.5</v>
      </c>
      <c r="H211" s="10" t="n">
        <v>401.475</v>
      </c>
      <c r="I211" s="10" t="n">
        <v>397.5</v>
      </c>
      <c r="J211" s="10" t="n">
        <v>398.6</v>
      </c>
      <c r="K211" s="10" t="n">
        <v>402.586</v>
      </c>
      <c r="L211" s="10" t="n">
        <v>398.6</v>
      </c>
      <c r="M211" s="10" t="n">
        <v>399.8</v>
      </c>
      <c r="N211" s="10" t="n">
        <v>403.798</v>
      </c>
    </row>
    <row r="212" customFormat="false" ht="18.75" hidden="false" customHeight="false" outlineLevel="0" collapsed="false">
      <c r="A212" s="11" t="s">
        <v>236</v>
      </c>
      <c r="B212" s="9" t="s">
        <v>229</v>
      </c>
      <c r="C212" s="34" t="n">
        <v>291.1</v>
      </c>
      <c r="D212" s="10" t="n">
        <v>293.2</v>
      </c>
      <c r="E212" s="10" t="n">
        <v>286.6</v>
      </c>
      <c r="F212" s="10" t="n">
        <v>286.6</v>
      </c>
      <c r="G212" s="10" t="n">
        <v>287</v>
      </c>
      <c r="H212" s="10" t="n">
        <v>289.87</v>
      </c>
      <c r="I212" s="10" t="n">
        <v>287</v>
      </c>
      <c r="J212" s="10" t="n">
        <v>289.5</v>
      </c>
      <c r="K212" s="10" t="n">
        <v>292.395</v>
      </c>
      <c r="L212" s="10" t="n">
        <v>289.5</v>
      </c>
      <c r="M212" s="10" t="n">
        <v>292</v>
      </c>
      <c r="N212" s="10" t="n">
        <v>294.92</v>
      </c>
    </row>
    <row r="213" customFormat="false" ht="18.75" hidden="false" customHeight="false" outlineLevel="0" collapsed="false">
      <c r="A213" s="11" t="s">
        <v>237</v>
      </c>
      <c r="B213" s="9" t="s">
        <v>238</v>
      </c>
      <c r="C213" s="34" t="n">
        <v>399.9</v>
      </c>
      <c r="D213" s="10" t="n">
        <v>416</v>
      </c>
      <c r="E213" s="10" t="n">
        <v>419.4</v>
      </c>
      <c r="F213" s="10" t="n">
        <v>406.818</v>
      </c>
      <c r="G213" s="10" t="n">
        <v>419.4</v>
      </c>
      <c r="H213" s="10" t="n">
        <v>423.594</v>
      </c>
      <c r="I213" s="10" t="n">
        <v>406.818</v>
      </c>
      <c r="J213" s="10" t="n">
        <v>419.4</v>
      </c>
      <c r="K213" s="10" t="n">
        <v>423.594</v>
      </c>
      <c r="L213" s="10" t="n">
        <v>406.818</v>
      </c>
      <c r="M213" s="10" t="n">
        <v>419.4</v>
      </c>
      <c r="N213" s="10" t="n">
        <v>423.594</v>
      </c>
    </row>
    <row r="214" customFormat="false" ht="18.75" hidden="false" customHeight="false" outlineLevel="0" collapsed="false">
      <c r="A214" s="11" t="s">
        <v>239</v>
      </c>
      <c r="B214" s="9" t="s">
        <v>240</v>
      </c>
      <c r="C214" s="9" t="n">
        <v>0.739</v>
      </c>
      <c r="D214" s="31" t="n">
        <v>0.75</v>
      </c>
      <c r="E214" s="35" t="n">
        <v>0.799</v>
      </c>
      <c r="F214" s="31" t="n">
        <v>0.8</v>
      </c>
      <c r="G214" s="31" t="n">
        <v>0.802</v>
      </c>
      <c r="H214" s="31" t="n">
        <v>0.805</v>
      </c>
      <c r="I214" s="31" t="n">
        <v>0.806</v>
      </c>
      <c r="J214" s="31" t="n">
        <v>0.807</v>
      </c>
      <c r="K214" s="31" t="n">
        <v>0.811</v>
      </c>
      <c r="L214" s="31" t="n">
        <v>0.811</v>
      </c>
      <c r="M214" s="31" t="n">
        <v>0.815</v>
      </c>
      <c r="N214" s="31" t="n">
        <v>0.818</v>
      </c>
    </row>
    <row r="215" customFormat="false" ht="18.75" hidden="false" customHeight="false" outlineLevel="0" collapsed="false">
      <c r="A215" s="11" t="s">
        <v>241</v>
      </c>
      <c r="B215" s="9" t="s">
        <v>242</v>
      </c>
      <c r="C215" s="9"/>
      <c r="D215" s="10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8.75" hidden="false" customHeight="false" outlineLevel="0" collapsed="false">
      <c r="A216" s="11" t="s">
        <v>243</v>
      </c>
      <c r="B216" s="9" t="s">
        <v>229</v>
      </c>
      <c r="C216" s="9"/>
      <c r="D216" s="10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8.75" hidden="false" customHeight="false" outlineLevel="0" collapsed="false">
      <c r="A217" s="11" t="s">
        <v>244</v>
      </c>
      <c r="B217" s="9" t="s">
        <v>245</v>
      </c>
      <c r="C217" s="9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</row>
    <row r="218" customFormat="false" ht="93.75" hidden="false" customHeight="false" outlineLevel="0" collapsed="false">
      <c r="A218" s="11" t="s">
        <v>246</v>
      </c>
      <c r="B218" s="9" t="s">
        <v>229</v>
      </c>
      <c r="C218" s="34" t="n">
        <v>41</v>
      </c>
      <c r="D218" s="10" t="n">
        <v>19</v>
      </c>
      <c r="E218" s="10" t="n">
        <v>35</v>
      </c>
      <c r="F218" s="10" t="n">
        <v>35</v>
      </c>
      <c r="G218" s="10" t="n">
        <v>38</v>
      </c>
      <c r="H218" s="10" t="n">
        <v>40</v>
      </c>
      <c r="I218" s="10" t="n">
        <v>38</v>
      </c>
      <c r="J218" s="10" t="n">
        <v>41</v>
      </c>
      <c r="K218" s="10" t="n">
        <v>42</v>
      </c>
      <c r="L218" s="10" t="n">
        <v>40</v>
      </c>
      <c r="M218" s="10" t="n">
        <v>42</v>
      </c>
      <c r="N218" s="10" t="n">
        <v>43</v>
      </c>
    </row>
    <row r="219" customFormat="false" ht="18.75" hidden="false" customHeight="false" outlineLevel="0" collapsed="false">
      <c r="A219" s="11" t="s">
        <v>247</v>
      </c>
      <c r="B219" s="9" t="s">
        <v>229</v>
      </c>
      <c r="C219" s="9" t="n">
        <v>173.3</v>
      </c>
      <c r="D219" s="10" t="n">
        <v>208.1</v>
      </c>
      <c r="E219" s="10" t="n">
        <v>221</v>
      </c>
      <c r="F219" s="10" t="n">
        <v>223</v>
      </c>
      <c r="G219" s="10" t="n">
        <v>228</v>
      </c>
      <c r="H219" s="10" t="n">
        <v>235</v>
      </c>
      <c r="I219" s="10" t="n">
        <v>228</v>
      </c>
      <c r="J219" s="10" t="n">
        <v>235</v>
      </c>
      <c r="K219" s="10" t="n">
        <v>244</v>
      </c>
      <c r="L219" s="10" t="n">
        <v>235</v>
      </c>
      <c r="M219" s="10" t="n">
        <v>244</v>
      </c>
      <c r="N219" s="10" t="n">
        <v>250</v>
      </c>
    </row>
    <row r="220" customFormat="false" ht="56.25" hidden="false" customHeight="false" outlineLevel="0" collapsed="false">
      <c r="A220" s="11" t="s">
        <v>248</v>
      </c>
      <c r="B220" s="9" t="s">
        <v>229</v>
      </c>
      <c r="C220" s="9" t="n">
        <v>7.1</v>
      </c>
      <c r="D220" s="10" t="n">
        <v>7</v>
      </c>
      <c r="E220" s="10" t="n">
        <v>7.1</v>
      </c>
      <c r="F220" s="10" t="n">
        <v>7.1</v>
      </c>
      <c r="G220" s="10" t="n">
        <v>7.3</v>
      </c>
      <c r="H220" s="10" t="n">
        <v>7.6</v>
      </c>
      <c r="I220" s="10" t="n">
        <v>7.3</v>
      </c>
      <c r="J220" s="10" t="n">
        <v>7.6</v>
      </c>
      <c r="K220" s="10" t="n">
        <v>8</v>
      </c>
      <c r="L220" s="10" t="n">
        <v>7.6</v>
      </c>
      <c r="M220" s="10" t="n">
        <v>8.2</v>
      </c>
      <c r="N220" s="10" t="n">
        <v>8.5</v>
      </c>
    </row>
    <row r="221" customFormat="false" ht="37.5" hidden="false" customHeight="false" outlineLevel="0" collapsed="false">
      <c r="A221" s="11" t="s">
        <v>249</v>
      </c>
      <c r="B221" s="9" t="s">
        <v>229</v>
      </c>
      <c r="C221" s="9" t="n">
        <v>26.2</v>
      </c>
      <c r="D221" s="10" t="n">
        <v>26.2</v>
      </c>
      <c r="E221" s="10" t="n">
        <v>19.5</v>
      </c>
      <c r="F221" s="10" t="n">
        <v>19.8</v>
      </c>
      <c r="G221" s="10" t="n">
        <v>20</v>
      </c>
      <c r="H221" s="10" t="n">
        <v>25</v>
      </c>
      <c r="I221" s="10" t="n">
        <v>20</v>
      </c>
      <c r="J221" s="10" t="n">
        <v>25</v>
      </c>
      <c r="K221" s="10" t="n">
        <v>21</v>
      </c>
      <c r="L221" s="10" t="n">
        <v>20.5</v>
      </c>
      <c r="M221" s="10" t="n">
        <v>21</v>
      </c>
      <c r="N221" s="10" t="n">
        <v>21.5</v>
      </c>
    </row>
    <row r="222" customFormat="false" ht="37.5" hidden="false" customHeight="false" outlineLevel="0" collapsed="false">
      <c r="A222" s="11" t="s">
        <v>250</v>
      </c>
      <c r="B222" s="9" t="s">
        <v>229</v>
      </c>
      <c r="C222" s="9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</row>
    <row r="223" customFormat="false" ht="37.5" hidden="false" customHeight="false" outlineLevel="0" collapsed="false">
      <c r="A223" s="11" t="s">
        <v>251</v>
      </c>
      <c r="B223" s="9" t="s">
        <v>229</v>
      </c>
      <c r="C223" s="9" t="n">
        <v>0.08</v>
      </c>
      <c r="D223" s="31" t="n">
        <v>0.03</v>
      </c>
      <c r="E223" s="31" t="n">
        <v>0.031</v>
      </c>
      <c r="F223" s="31" t="n">
        <v>0.033</v>
      </c>
      <c r="G223" s="31" t="n">
        <v>0.035</v>
      </c>
      <c r="H223" s="31" t="n">
        <v>0.04</v>
      </c>
      <c r="I223" s="31" t="n">
        <v>0.035</v>
      </c>
      <c r="J223" s="31" t="n">
        <v>0.04</v>
      </c>
      <c r="K223" s="31" t="n">
        <v>0.042</v>
      </c>
      <c r="L223" s="31" t="n">
        <v>0.04</v>
      </c>
      <c r="M223" s="31" t="n">
        <v>0.043</v>
      </c>
      <c r="N223" s="31" t="n">
        <v>0.045</v>
      </c>
    </row>
    <row r="224" customFormat="false" ht="37.5" hidden="false" customHeight="false" outlineLevel="0" collapsed="false">
      <c r="A224" s="36" t="s">
        <v>252</v>
      </c>
      <c r="B224" s="37" t="s">
        <v>253</v>
      </c>
      <c r="C224" s="37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8.75" hidden="false" customHeight="false" outlineLevel="0" collapsed="false">
      <c r="A225" s="11" t="s">
        <v>254</v>
      </c>
      <c r="B225" s="9" t="s">
        <v>253</v>
      </c>
      <c r="C225" s="9" t="n">
        <v>292.5</v>
      </c>
      <c r="D225" s="10" t="n">
        <v>472.9</v>
      </c>
      <c r="E225" s="10" t="n">
        <v>550</v>
      </c>
      <c r="F225" s="10" t="n">
        <v>360</v>
      </c>
      <c r="G225" s="10" t="n">
        <v>450</v>
      </c>
      <c r="H225" s="10" t="n">
        <v>495</v>
      </c>
      <c r="I225" s="10" t="n">
        <v>360</v>
      </c>
      <c r="J225" s="10" t="n">
        <v>450</v>
      </c>
      <c r="K225" s="10" t="n">
        <v>495</v>
      </c>
      <c r="L225" s="10" t="n">
        <v>360</v>
      </c>
      <c r="M225" s="10" t="n">
        <v>450</v>
      </c>
      <c r="N225" s="10" t="n">
        <v>495</v>
      </c>
    </row>
    <row r="226" customFormat="false" ht="18.75" hidden="false" customHeight="false" outlineLevel="0" collapsed="false">
      <c r="A226" s="11" t="s">
        <v>255</v>
      </c>
      <c r="B226" s="9" t="s">
        <v>253</v>
      </c>
      <c r="C226" s="9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</row>
    <row r="227" customFormat="false" ht="37.5" hidden="false" customHeight="false" outlineLevel="0" collapsed="false">
      <c r="A227" s="11" t="s">
        <v>256</v>
      </c>
      <c r="B227" s="9" t="s">
        <v>253</v>
      </c>
      <c r="C227" s="9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</row>
    <row r="228" customFormat="false" ht="18.75" hidden="false" customHeight="false" outlineLevel="0" collapsed="false">
      <c r="A228" s="11" t="s">
        <v>257</v>
      </c>
      <c r="B228" s="9" t="s">
        <v>253</v>
      </c>
      <c r="C228" s="9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</row>
    <row r="229" customFormat="false" ht="37.5" hidden="false" customHeight="false" outlineLevel="0" collapsed="false">
      <c r="A229" s="11" t="s">
        <v>258</v>
      </c>
      <c r="B229" s="9" t="s">
        <v>253</v>
      </c>
      <c r="C229" s="9" t="n">
        <v>22.5</v>
      </c>
      <c r="D229" s="10" t="n">
        <v>25.3</v>
      </c>
      <c r="E229" s="10" t="n">
        <v>15</v>
      </c>
      <c r="F229" s="10" t="n">
        <v>18</v>
      </c>
      <c r="G229" s="10" t="n">
        <v>20</v>
      </c>
      <c r="H229" s="10" t="n">
        <v>22</v>
      </c>
      <c r="I229" s="10" t="n">
        <v>18</v>
      </c>
      <c r="J229" s="10" t="n">
        <v>20</v>
      </c>
      <c r="K229" s="10" t="n">
        <v>22</v>
      </c>
      <c r="L229" s="10" t="n">
        <v>18</v>
      </c>
      <c r="M229" s="10" t="n">
        <v>20</v>
      </c>
      <c r="N229" s="10" t="n">
        <v>22</v>
      </c>
    </row>
    <row r="230" customFormat="false" ht="56.25" hidden="false" customHeight="false" outlineLevel="0" collapsed="false">
      <c r="A230" s="11" t="s">
        <v>259</v>
      </c>
      <c r="B230" s="9" t="s">
        <v>253</v>
      </c>
      <c r="C230" s="9" t="n">
        <v>3647.7</v>
      </c>
      <c r="D230" s="10" t="n">
        <v>3194</v>
      </c>
      <c r="E230" s="10" t="n">
        <v>3042.1</v>
      </c>
      <c r="F230" s="10" t="n">
        <v>2800</v>
      </c>
      <c r="G230" s="10" t="n">
        <v>3000</v>
      </c>
      <c r="H230" s="10" t="n">
        <v>3200</v>
      </c>
      <c r="I230" s="10" t="n">
        <v>2900</v>
      </c>
      <c r="J230" s="10" t="n">
        <v>3000</v>
      </c>
      <c r="K230" s="10" t="n">
        <v>3250</v>
      </c>
      <c r="L230" s="10" t="n">
        <v>2900</v>
      </c>
      <c r="M230" s="10" t="n">
        <v>3000</v>
      </c>
      <c r="N230" s="10" t="n">
        <v>3300</v>
      </c>
    </row>
    <row r="231" customFormat="false" ht="18.75" hidden="false" customHeight="false" outlineLevel="0" collapsed="false">
      <c r="A231" s="11" t="s">
        <v>260</v>
      </c>
      <c r="B231" s="9" t="s">
        <v>261</v>
      </c>
      <c r="C231" s="9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</row>
    <row r="232" customFormat="false" ht="18.75" hidden="false" customHeight="false" outlineLevel="0" collapsed="false">
      <c r="A232" s="11" t="s">
        <v>262</v>
      </c>
      <c r="B232" s="9" t="s">
        <v>238</v>
      </c>
      <c r="C232" s="34" t="n">
        <v>1</v>
      </c>
      <c r="D232" s="39" t="n">
        <v>1</v>
      </c>
      <c r="E232" s="40" t="n">
        <v>1.005</v>
      </c>
      <c r="F232" s="40" t="n">
        <v>1.005</v>
      </c>
      <c r="G232" s="40" t="n">
        <v>1.01</v>
      </c>
      <c r="H232" s="40" t="n">
        <v>1.015</v>
      </c>
      <c r="I232" s="40" t="n">
        <v>1.01</v>
      </c>
      <c r="J232" s="40" t="n">
        <v>1.015</v>
      </c>
      <c r="K232" s="40" t="n">
        <v>1.018</v>
      </c>
      <c r="L232" s="40" t="n">
        <v>1.015</v>
      </c>
      <c r="M232" s="40" t="n">
        <v>1.018</v>
      </c>
      <c r="N232" s="40" t="n">
        <v>1.02</v>
      </c>
    </row>
    <row r="233" customFormat="false" ht="18.75" hidden="false" customHeight="false" outlineLevel="0" collapsed="false">
      <c r="A233" s="11" t="s">
        <v>263</v>
      </c>
      <c r="B233" s="9" t="s">
        <v>264</v>
      </c>
      <c r="C233" s="9" t="n">
        <v>0.379</v>
      </c>
      <c r="D233" s="31" t="n">
        <v>0.407</v>
      </c>
      <c r="E233" s="31" t="n">
        <v>0.4</v>
      </c>
      <c r="F233" s="31" t="n">
        <v>0.4</v>
      </c>
      <c r="G233" s="31" t="n">
        <v>0.408</v>
      </c>
      <c r="H233" s="31" t="n">
        <v>0.41</v>
      </c>
      <c r="I233" s="31" t="n">
        <v>0.4</v>
      </c>
      <c r="J233" s="31" t="n">
        <v>0.409</v>
      </c>
      <c r="K233" s="31" t="n">
        <v>0.412</v>
      </c>
      <c r="L233" s="31" t="n">
        <v>0.4</v>
      </c>
      <c r="M233" s="31" t="n">
        <v>0.41</v>
      </c>
      <c r="N233" s="31" t="n">
        <v>0.415</v>
      </c>
    </row>
    <row r="234" customFormat="false" ht="75.6" hidden="false" customHeight="true" outlineLevel="0" collapsed="false">
      <c r="A234" s="41" t="s">
        <v>265</v>
      </c>
      <c r="B234" s="9" t="s">
        <v>240</v>
      </c>
      <c r="C234" s="9" t="n">
        <v>0.138</v>
      </c>
      <c r="D234" s="31" t="n">
        <v>0.131</v>
      </c>
      <c r="E234" s="31" t="n">
        <v>0.143</v>
      </c>
      <c r="F234" s="31" t="n">
        <v>0.145</v>
      </c>
      <c r="G234" s="31" t="n">
        <v>0.147</v>
      </c>
      <c r="H234" s="31" t="n">
        <v>0.15</v>
      </c>
      <c r="I234" s="31" t="n">
        <v>0.155</v>
      </c>
      <c r="J234" s="31" t="n">
        <v>0.157</v>
      </c>
      <c r="K234" s="31" t="n">
        <v>0.16</v>
      </c>
      <c r="L234" s="31" t="n">
        <v>0.165</v>
      </c>
      <c r="M234" s="31" t="n">
        <v>0.167</v>
      </c>
      <c r="N234" s="31" t="n">
        <v>0.17</v>
      </c>
    </row>
    <row r="235" customFormat="false" ht="18.75" hidden="false" customHeight="false" outlineLevel="0" collapsed="false">
      <c r="A235" s="11" t="s">
        <v>266</v>
      </c>
      <c r="B235" s="9" t="s">
        <v>229</v>
      </c>
      <c r="C235" s="9" t="n">
        <v>21.3</v>
      </c>
      <c r="D235" s="10" t="n">
        <v>22.5</v>
      </c>
      <c r="E235" s="10" t="n">
        <v>23</v>
      </c>
      <c r="F235" s="10" t="n">
        <v>23.2</v>
      </c>
      <c r="G235" s="10" t="n">
        <v>23.3</v>
      </c>
      <c r="H235" s="10" t="n">
        <v>23.4</v>
      </c>
      <c r="I235" s="10" t="n">
        <v>23.3</v>
      </c>
      <c r="J235" s="10" t="n">
        <v>23.5</v>
      </c>
      <c r="K235" s="10" t="n">
        <v>23.6</v>
      </c>
      <c r="L235" s="10" t="n">
        <v>23.5</v>
      </c>
      <c r="M235" s="10" t="n">
        <v>23.7</v>
      </c>
      <c r="N235" s="10" t="n">
        <v>24</v>
      </c>
    </row>
    <row r="236" customFormat="false" ht="18.75" hidden="false" customHeight="false" outlineLevel="0" collapsed="false">
      <c r="A236" s="11" t="s">
        <v>267</v>
      </c>
      <c r="B236" s="9" t="s">
        <v>242</v>
      </c>
      <c r="C236" s="9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</row>
    <row r="237" customFormat="false" ht="18.75" hidden="false" customHeight="false" outlineLevel="0" collapsed="false">
      <c r="A237" s="11" t="s">
        <v>268</v>
      </c>
      <c r="B237" s="9" t="s">
        <v>242</v>
      </c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</row>
    <row r="238" customFormat="false" ht="18.75" hidden="false" customHeight="false" outlineLevel="0" collapsed="false">
      <c r="A238" s="11" t="s">
        <v>269</v>
      </c>
      <c r="B238" s="9" t="s">
        <v>229</v>
      </c>
      <c r="C238" s="9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</row>
    <row r="239" customFormat="false" ht="18.75" hidden="false" customHeight="false" outlineLevel="0" collapsed="false">
      <c r="A239" s="11" t="s">
        <v>270</v>
      </c>
      <c r="B239" s="9" t="s">
        <v>242</v>
      </c>
      <c r="C239" s="9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</row>
    <row r="240" customFormat="false" ht="33.6" hidden="false" customHeight="true" outlineLevel="0" collapsed="false">
      <c r="A240" s="41" t="s">
        <v>271</v>
      </c>
      <c r="B240" s="9" t="s">
        <v>272</v>
      </c>
      <c r="C240" s="9" t="n">
        <v>6.86</v>
      </c>
      <c r="D240" s="10" t="n">
        <v>3.64</v>
      </c>
      <c r="E240" s="10" t="n">
        <v>3.7</v>
      </c>
      <c r="F240" s="10" t="n">
        <v>4</v>
      </c>
      <c r="G240" s="10" t="n">
        <v>9.5</v>
      </c>
      <c r="H240" s="10" t="n">
        <v>10.5</v>
      </c>
      <c r="I240" s="10" t="n">
        <v>4</v>
      </c>
      <c r="J240" s="10" t="n">
        <v>10.5</v>
      </c>
      <c r="K240" s="10" t="n">
        <v>11</v>
      </c>
      <c r="L240" s="10" t="n">
        <v>4</v>
      </c>
      <c r="M240" s="10" t="n">
        <v>11</v>
      </c>
      <c r="N240" s="10" t="n">
        <v>11.5</v>
      </c>
    </row>
    <row r="241" customFormat="false" ht="18.75" hidden="false" customHeight="false" outlineLevel="0" collapsed="false">
      <c r="A241" s="11" t="s">
        <v>273</v>
      </c>
      <c r="B241" s="9" t="s">
        <v>274</v>
      </c>
      <c r="C241" s="9"/>
      <c r="D241" s="10" t="n">
        <v>358.9</v>
      </c>
      <c r="E241" s="10" t="n">
        <v>462.8</v>
      </c>
      <c r="F241" s="10" t="n">
        <v>467</v>
      </c>
      <c r="G241" s="10" t="n">
        <v>477</v>
      </c>
      <c r="H241" s="10" t="n">
        <v>486</v>
      </c>
      <c r="I241" s="10" t="n">
        <v>491</v>
      </c>
      <c r="J241" s="10" t="n">
        <v>501</v>
      </c>
      <c r="K241" s="10" t="n">
        <v>510</v>
      </c>
      <c r="L241" s="10" t="n">
        <v>526</v>
      </c>
      <c r="M241" s="10" t="n">
        <v>536</v>
      </c>
      <c r="N241" s="10" t="n">
        <v>551</v>
      </c>
    </row>
    <row r="242" customFormat="false" ht="36" hidden="false" customHeight="true" outlineLevel="0" collapsed="false">
      <c r="A242" s="41" t="s">
        <v>275</v>
      </c>
      <c r="B242" s="9" t="s">
        <v>229</v>
      </c>
      <c r="C242" s="9" t="n">
        <v>3183</v>
      </c>
      <c r="D242" s="10" t="n">
        <v>2756.3</v>
      </c>
      <c r="E242" s="10" t="n">
        <v>2070.6</v>
      </c>
      <c r="F242" s="10" t="n">
        <v>2155</v>
      </c>
      <c r="G242" s="10" t="n">
        <v>2335</v>
      </c>
      <c r="H242" s="10" t="n">
        <v>2380</v>
      </c>
      <c r="I242" s="10" t="n">
        <v>2335</v>
      </c>
      <c r="J242" s="10" t="n">
        <v>2350</v>
      </c>
      <c r="K242" s="10" t="n">
        <v>2385</v>
      </c>
      <c r="L242" s="10" t="n">
        <v>2350</v>
      </c>
      <c r="M242" s="10" t="n">
        <v>2385</v>
      </c>
      <c r="N242" s="10" t="n">
        <v>2400</v>
      </c>
    </row>
    <row r="243" customFormat="false" ht="37.5" hidden="false" customHeight="false" outlineLevel="0" collapsed="false">
      <c r="A243" s="13" t="s">
        <v>276</v>
      </c>
      <c r="B243" s="9" t="s">
        <v>277</v>
      </c>
      <c r="C243" s="9" t="n">
        <v>118.3</v>
      </c>
      <c r="D243" s="10" t="n">
        <v>86</v>
      </c>
      <c r="E243" s="10" t="n">
        <v>89</v>
      </c>
      <c r="F243" s="10" t="n">
        <v>91.8</v>
      </c>
      <c r="G243" s="10" t="n">
        <v>93.2</v>
      </c>
      <c r="H243" s="10" t="n">
        <v>95</v>
      </c>
      <c r="I243" s="10" t="n">
        <v>93.5</v>
      </c>
      <c r="J243" s="10" t="n">
        <v>95</v>
      </c>
      <c r="K243" s="10" t="n">
        <v>95.5</v>
      </c>
      <c r="L243" s="10" t="n">
        <v>95</v>
      </c>
      <c r="M243" s="10" t="n">
        <v>96</v>
      </c>
      <c r="N243" s="10" t="n">
        <v>98</v>
      </c>
    </row>
    <row r="244" customFormat="false" ht="18.75" hidden="false" customHeight="false" outlineLevel="0" collapsed="false">
      <c r="A244" s="11" t="s">
        <v>278</v>
      </c>
      <c r="B244" s="9" t="s">
        <v>242</v>
      </c>
      <c r="C244" s="9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</row>
    <row r="245" customFormat="false" ht="18.75" hidden="false" customHeight="false" outlineLevel="0" collapsed="false">
      <c r="A245" s="13" t="s">
        <v>279</v>
      </c>
      <c r="B245" s="9" t="s">
        <v>225</v>
      </c>
      <c r="C245" s="9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</row>
    <row r="246" customFormat="false" ht="75" hidden="false" customHeight="false" outlineLevel="0" collapsed="false">
      <c r="A246" s="13" t="s">
        <v>280</v>
      </c>
      <c r="B246" s="9" t="s">
        <v>281</v>
      </c>
      <c r="C246" s="9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18.75" hidden="false" customHeight="false" outlineLevel="0" collapsed="false">
      <c r="A247" s="11" t="s">
        <v>282</v>
      </c>
      <c r="B247" s="9" t="s">
        <v>281</v>
      </c>
      <c r="C247" s="9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</row>
    <row r="248" customFormat="false" ht="18.75" hidden="false" customHeight="false" outlineLevel="0" collapsed="false">
      <c r="A248" s="11" t="s">
        <v>283</v>
      </c>
      <c r="B248" s="9" t="s">
        <v>284</v>
      </c>
      <c r="C248" s="9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</row>
    <row r="249" customFormat="false" ht="18.75" hidden="false" customHeight="false" outlineLevel="0" collapsed="false">
      <c r="A249" s="11" t="s">
        <v>285</v>
      </c>
      <c r="B249" s="9" t="s">
        <v>281</v>
      </c>
      <c r="C249" s="9" t="n">
        <v>0.153</v>
      </c>
      <c r="D249" s="31" t="n">
        <v>0.266</v>
      </c>
      <c r="E249" s="31" t="n">
        <v>0.213</v>
      </c>
      <c r="F249" s="31" t="n">
        <v>0.076</v>
      </c>
      <c r="G249" s="31" t="n">
        <v>0.2</v>
      </c>
      <c r="H249" s="31" t="n">
        <v>0.25</v>
      </c>
      <c r="I249" s="31" t="n">
        <v>0.065</v>
      </c>
      <c r="J249" s="31" t="n">
        <v>0.2</v>
      </c>
      <c r="K249" s="31" t="n">
        <v>0.25</v>
      </c>
      <c r="L249" s="31" t="n">
        <v>0.051</v>
      </c>
      <c r="M249" s="31" t="n">
        <v>0.2</v>
      </c>
      <c r="N249" s="31" t="n">
        <v>0.25</v>
      </c>
    </row>
    <row r="250" customFormat="false" ht="18.75" hidden="false" customHeight="false" outlineLevel="0" collapsed="false">
      <c r="A250" s="11" t="s">
        <v>286</v>
      </c>
      <c r="B250" s="9" t="s">
        <v>281</v>
      </c>
      <c r="C250" s="9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8.75" hidden="false" customHeight="false" outlineLevel="0" collapsed="false">
      <c r="A251" s="11" t="s">
        <v>287</v>
      </c>
      <c r="B251" s="9" t="s">
        <v>288</v>
      </c>
      <c r="C251" s="9" t="n">
        <v>0.0331</v>
      </c>
      <c r="D251" s="42" t="n">
        <v>0.055</v>
      </c>
      <c r="E251" s="42" t="n">
        <v>0.0581</v>
      </c>
      <c r="F251" s="42" t="n">
        <v>0.0581</v>
      </c>
      <c r="G251" s="42" t="n">
        <v>0.059</v>
      </c>
      <c r="H251" s="42" t="n">
        <v>0.065</v>
      </c>
      <c r="I251" s="42" t="n">
        <v>0.059</v>
      </c>
      <c r="J251" s="42" t="n">
        <v>0.063</v>
      </c>
      <c r="K251" s="42" t="n">
        <v>0.071</v>
      </c>
      <c r="L251" s="42" t="n">
        <v>0.063</v>
      </c>
      <c r="M251" s="42" t="n">
        <v>0.071</v>
      </c>
      <c r="N251" s="42" t="n">
        <v>0.075</v>
      </c>
    </row>
    <row r="252" customFormat="false" ht="18.75" hidden="false" customHeight="false" outlineLevel="0" collapsed="false">
      <c r="A252" s="11" t="s">
        <v>289</v>
      </c>
      <c r="B252" s="9"/>
      <c r="C252" s="9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8.75" hidden="false" customHeight="false" outlineLevel="0" collapsed="false">
      <c r="A253" s="11" t="s">
        <v>290</v>
      </c>
      <c r="B253" s="9" t="s">
        <v>288</v>
      </c>
      <c r="C253" s="9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8.75" hidden="false" customHeight="false" outlineLevel="0" collapsed="false">
      <c r="A254" s="11" t="s">
        <v>291</v>
      </c>
      <c r="B254" s="9" t="s">
        <v>288</v>
      </c>
      <c r="C254" s="9" t="n">
        <v>0.0331</v>
      </c>
      <c r="D254" s="42" t="n">
        <v>0.055</v>
      </c>
      <c r="E254" s="42" t="n">
        <v>0.0581</v>
      </c>
      <c r="F254" s="42" t="n">
        <v>0.0581</v>
      </c>
      <c r="G254" s="42" t="n">
        <v>0.059</v>
      </c>
      <c r="H254" s="42" t="n">
        <v>0.065</v>
      </c>
      <c r="I254" s="42" t="n">
        <v>0.059</v>
      </c>
      <c r="J254" s="42" t="n">
        <v>0.063</v>
      </c>
      <c r="K254" s="42" t="n">
        <v>0.071</v>
      </c>
      <c r="L254" s="42" t="n">
        <v>0.063</v>
      </c>
      <c r="M254" s="42" t="n">
        <v>0.071</v>
      </c>
      <c r="N254" s="42" t="n">
        <v>0.075</v>
      </c>
    </row>
    <row r="255" customFormat="false" ht="18.75" hidden="false" customHeight="false" outlineLevel="0" collapsed="false">
      <c r="A255" s="11" t="s">
        <v>292</v>
      </c>
      <c r="B255" s="9" t="s">
        <v>288</v>
      </c>
      <c r="C255" s="9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</row>
    <row r="256" customFormat="false" ht="18.75" hidden="false" customHeight="false" outlineLevel="0" collapsed="false">
      <c r="A256" s="8" t="s">
        <v>293</v>
      </c>
      <c r="B256" s="9"/>
      <c r="C256" s="9"/>
      <c r="D256" s="43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37.5" hidden="false" customHeight="true" outlineLevel="0" collapsed="false">
      <c r="A257" s="11" t="s">
        <v>294</v>
      </c>
      <c r="B257" s="21" t="s">
        <v>295</v>
      </c>
      <c r="C257" s="21" t="n">
        <v>24563.8</v>
      </c>
      <c r="D257" s="10" t="n">
        <v>26971</v>
      </c>
      <c r="E257" s="10" t="n">
        <v>28599</v>
      </c>
      <c r="F257" s="10" t="n">
        <v>30179</v>
      </c>
      <c r="G257" s="10" t="n">
        <v>30334.2</v>
      </c>
      <c r="H257" s="10" t="n">
        <v>30687.9</v>
      </c>
      <c r="I257" s="10" t="n">
        <v>31918.2</v>
      </c>
      <c r="J257" s="10" t="n">
        <v>32302.3</v>
      </c>
      <c r="K257" s="10" t="n">
        <v>32807.7</v>
      </c>
      <c r="L257" s="10" t="n">
        <v>33526.8</v>
      </c>
      <c r="M257" s="10" t="n">
        <v>34164.7</v>
      </c>
      <c r="N257" s="10" t="s">
        <v>296</v>
      </c>
    </row>
    <row r="258" customFormat="false" ht="37.5" hidden="false" customHeight="false" outlineLevel="0" collapsed="false">
      <c r="A258" s="11" t="s">
        <v>297</v>
      </c>
      <c r="B258" s="9" t="s">
        <v>41</v>
      </c>
      <c r="C258" s="9" t="n">
        <v>104.4</v>
      </c>
      <c r="D258" s="10" t="n">
        <v>103.8</v>
      </c>
      <c r="E258" s="10" t="n">
        <v>100.7</v>
      </c>
      <c r="F258" s="10" t="n">
        <v>100.5</v>
      </c>
      <c r="G258" s="10" t="n">
        <v>101.5</v>
      </c>
      <c r="H258" s="10" t="n">
        <v>102</v>
      </c>
      <c r="I258" s="10" t="n">
        <v>101.5</v>
      </c>
      <c r="J258" s="10" t="n">
        <v>102</v>
      </c>
      <c r="K258" s="10" t="n">
        <v>102.5</v>
      </c>
      <c r="L258" s="10" t="n">
        <v>101</v>
      </c>
      <c r="M258" s="10" t="n">
        <v>101.6</v>
      </c>
      <c r="N258" s="10" t="n">
        <v>102.8</v>
      </c>
    </row>
    <row r="259" customFormat="false" ht="37.5" hidden="false" customHeight="false" outlineLevel="0" collapsed="false">
      <c r="A259" s="11" t="s">
        <v>298</v>
      </c>
      <c r="B259" s="9" t="s">
        <v>43</v>
      </c>
      <c r="C259" s="9" t="n">
        <v>98.1</v>
      </c>
      <c r="D259" s="10" t="n">
        <v>105.21</v>
      </c>
      <c r="E259" s="10" t="n">
        <v>105.3</v>
      </c>
      <c r="F259" s="10" t="n">
        <v>105</v>
      </c>
      <c r="G259" s="10" t="n">
        <v>104.5</v>
      </c>
      <c r="H259" s="10" t="n">
        <v>105.2</v>
      </c>
      <c r="I259" s="10" t="n">
        <v>104.2</v>
      </c>
      <c r="J259" s="10" t="n">
        <v>104.4</v>
      </c>
      <c r="K259" s="10" t="n">
        <v>104.3</v>
      </c>
      <c r="L259" s="10" t="n">
        <v>104</v>
      </c>
      <c r="M259" s="10" t="n">
        <v>104.1</v>
      </c>
      <c r="N259" s="10" t="n">
        <v>104.7</v>
      </c>
    </row>
    <row r="260" customFormat="false" ht="18.75" hidden="false" customHeight="false" outlineLevel="0" collapsed="false">
      <c r="A260" s="13" t="s">
        <v>299</v>
      </c>
      <c r="B260" s="21" t="s">
        <v>300</v>
      </c>
      <c r="C260" s="21" t="n">
        <v>644.3</v>
      </c>
      <c r="D260" s="10" t="n">
        <v>665.1</v>
      </c>
      <c r="E260" s="10" t="n">
        <v>600</v>
      </c>
      <c r="F260" s="10" t="n">
        <v>599</v>
      </c>
      <c r="G260" s="10" t="n">
        <v>601</v>
      </c>
      <c r="H260" s="10" t="n">
        <v>605</v>
      </c>
      <c r="I260" s="10" t="n">
        <v>603</v>
      </c>
      <c r="J260" s="10" t="n">
        <v>605</v>
      </c>
      <c r="K260" s="10" t="n">
        <v>611</v>
      </c>
      <c r="L260" s="10" t="n">
        <v>612</v>
      </c>
      <c r="M260" s="10" t="n">
        <v>614</v>
      </c>
      <c r="N260" s="10" t="n">
        <v>621</v>
      </c>
    </row>
    <row r="261" customFormat="false" ht="37.5" hidden="false" customHeight="false" outlineLevel="0" collapsed="false">
      <c r="A261" s="13" t="s">
        <v>301</v>
      </c>
      <c r="B261" s="21" t="s">
        <v>302</v>
      </c>
      <c r="C261" s="21" t="n">
        <v>33.8</v>
      </c>
      <c r="D261" s="10" t="n">
        <v>14.9</v>
      </c>
      <c r="E261" s="10" t="n">
        <v>16.5</v>
      </c>
      <c r="F261" s="10" t="n">
        <v>24.5</v>
      </c>
      <c r="G261" s="10" t="n">
        <v>25</v>
      </c>
      <c r="H261" s="10" t="n">
        <v>25.4</v>
      </c>
      <c r="I261" s="10" t="n">
        <v>25.5</v>
      </c>
      <c r="J261" s="10" t="n">
        <v>26</v>
      </c>
      <c r="K261" s="10" t="n">
        <v>26.4</v>
      </c>
      <c r="L261" s="10" t="n">
        <v>26.5</v>
      </c>
      <c r="M261" s="10" t="n">
        <v>27</v>
      </c>
      <c r="N261" s="10" t="n">
        <v>27.5</v>
      </c>
    </row>
    <row r="262" customFormat="false" ht="18.75" hidden="false" customHeight="false" outlineLevel="0" collapsed="false">
      <c r="A262" s="8" t="s">
        <v>303</v>
      </c>
      <c r="B262" s="9"/>
      <c r="C262" s="9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</row>
    <row r="263" customFormat="false" ht="39.75" hidden="false" customHeight="true" outlineLevel="0" collapsed="false">
      <c r="A263" s="11" t="s">
        <v>304</v>
      </c>
      <c r="B263" s="9" t="s">
        <v>305</v>
      </c>
      <c r="C263" s="9" t="n">
        <v>116.5</v>
      </c>
      <c r="D263" s="10" t="n">
        <v>107.3</v>
      </c>
      <c r="E263" s="10" t="n">
        <v>105.4</v>
      </c>
      <c r="F263" s="10" t="n">
        <v>104.2</v>
      </c>
      <c r="G263" s="10" t="n">
        <v>104</v>
      </c>
      <c r="H263" s="10" t="n">
        <v>104</v>
      </c>
      <c r="I263" s="10" t="n">
        <v>104</v>
      </c>
      <c r="J263" s="10" t="n">
        <v>104</v>
      </c>
      <c r="K263" s="10" t="n">
        <v>104</v>
      </c>
      <c r="L263" s="10" t="n">
        <v>104</v>
      </c>
      <c r="M263" s="10" t="n">
        <v>104</v>
      </c>
      <c r="N263" s="10" t="n">
        <v>104</v>
      </c>
    </row>
    <row r="264" customFormat="false" ht="37.5" hidden="false" customHeight="false" outlineLevel="0" collapsed="false">
      <c r="A264" s="13" t="s">
        <v>306</v>
      </c>
      <c r="B264" s="44" t="s">
        <v>295</v>
      </c>
      <c r="C264" s="44" t="n">
        <v>217652.8</v>
      </c>
      <c r="D264" s="10" t="n">
        <v>219879.3</v>
      </c>
      <c r="E264" s="10" t="n">
        <v>235940</v>
      </c>
      <c r="F264" s="10" t="n">
        <v>250285</v>
      </c>
      <c r="G264" s="10" t="n">
        <v>251270</v>
      </c>
      <c r="H264" s="10" t="n">
        <v>251275</v>
      </c>
      <c r="I264" s="10" t="n">
        <v>266030</v>
      </c>
      <c r="J264" s="10" t="n">
        <v>267600</v>
      </c>
      <c r="K264" s="10" t="n">
        <v>267610</v>
      </c>
      <c r="L264" s="10" t="n">
        <v>282765</v>
      </c>
      <c r="M264" s="10" t="n">
        <v>284720</v>
      </c>
      <c r="N264" s="10" t="n">
        <v>284730</v>
      </c>
    </row>
    <row r="265" customFormat="false" ht="37.5" hidden="false" customHeight="false" outlineLevel="0" collapsed="false">
      <c r="A265" s="13" t="s">
        <v>306</v>
      </c>
      <c r="B265" s="44" t="s">
        <v>41</v>
      </c>
      <c r="C265" s="44" t="n">
        <v>94.5</v>
      </c>
      <c r="D265" s="10" t="n">
        <v>93.9</v>
      </c>
      <c r="E265" s="10" t="n">
        <v>102</v>
      </c>
      <c r="F265" s="10" t="n">
        <v>102</v>
      </c>
      <c r="G265" s="10" t="n">
        <v>102.5</v>
      </c>
      <c r="H265" s="10" t="n">
        <v>102.6</v>
      </c>
      <c r="I265" s="10" t="n">
        <v>102.3</v>
      </c>
      <c r="J265" s="10" t="n">
        <v>102.6</v>
      </c>
      <c r="K265" s="10" t="n">
        <v>102.7</v>
      </c>
      <c r="L265" s="10" t="n">
        <v>102.4</v>
      </c>
      <c r="M265" s="10" t="n">
        <v>102.7</v>
      </c>
      <c r="N265" s="10" t="n">
        <v>102.7</v>
      </c>
    </row>
    <row r="266" customFormat="false" ht="18.75" hidden="false" customHeight="false" outlineLevel="0" collapsed="false">
      <c r="A266" s="11" t="s">
        <v>307</v>
      </c>
      <c r="B266" s="9" t="s">
        <v>43</v>
      </c>
      <c r="C266" s="9" t="n">
        <v>117.38</v>
      </c>
      <c r="D266" s="10" t="n">
        <v>107.6</v>
      </c>
      <c r="E266" s="10" t="n">
        <v>105.2</v>
      </c>
      <c r="F266" s="10" t="n">
        <v>104</v>
      </c>
      <c r="G266" s="10" t="n">
        <v>103.9</v>
      </c>
      <c r="H266" s="10" t="n">
        <v>103.8</v>
      </c>
      <c r="I266" s="10" t="n">
        <v>103.9</v>
      </c>
      <c r="J266" s="10" t="n">
        <v>103.8</v>
      </c>
      <c r="K266" s="10" t="n">
        <v>103.7</v>
      </c>
      <c r="L266" s="10" t="n">
        <v>103.8</v>
      </c>
      <c r="M266" s="10" t="n">
        <v>103.6</v>
      </c>
      <c r="N266" s="10" t="n">
        <v>103.6</v>
      </c>
    </row>
    <row r="267" customFormat="false" ht="18.75" hidden="false" customHeight="false" outlineLevel="0" collapsed="false">
      <c r="A267" s="11" t="s">
        <v>308</v>
      </c>
      <c r="B267" s="9" t="s">
        <v>37</v>
      </c>
      <c r="C267" s="9" t="n">
        <v>10537.2</v>
      </c>
      <c r="D267" s="10" t="n">
        <v>10687.4</v>
      </c>
      <c r="E267" s="10" t="n">
        <v>11170</v>
      </c>
      <c r="F267" s="10" t="n">
        <v>11560</v>
      </c>
      <c r="G267" s="10" t="n">
        <v>11620</v>
      </c>
      <c r="H267" s="10" t="n">
        <v>11665</v>
      </c>
      <c r="I267" s="10" t="n">
        <v>12010</v>
      </c>
      <c r="J267" s="10" t="n">
        <v>12090</v>
      </c>
      <c r="K267" s="10" t="n">
        <v>12160</v>
      </c>
      <c r="L267" s="10" t="n">
        <v>12490</v>
      </c>
      <c r="M267" s="10" t="n">
        <v>12590</v>
      </c>
      <c r="N267" s="10" t="n">
        <v>12675</v>
      </c>
    </row>
    <row r="268" customFormat="false" ht="37.5" hidden="false" customHeight="false" outlineLevel="0" collapsed="false">
      <c r="A268" s="11" t="s">
        <v>308</v>
      </c>
      <c r="B268" s="9" t="s">
        <v>41</v>
      </c>
      <c r="C268" s="9" t="n">
        <v>98.5</v>
      </c>
      <c r="D268" s="10" t="n">
        <v>96</v>
      </c>
      <c r="E268" s="10" t="n">
        <v>100.5</v>
      </c>
      <c r="F268" s="10" t="n">
        <v>100</v>
      </c>
      <c r="G268" s="10" t="n">
        <v>100.6</v>
      </c>
      <c r="H268" s="10" t="n">
        <v>100.7</v>
      </c>
      <c r="I268" s="10" t="n">
        <v>100.5</v>
      </c>
      <c r="J268" s="10" t="n">
        <v>100.7</v>
      </c>
      <c r="K268" s="10" t="n">
        <v>100.9</v>
      </c>
      <c r="L268" s="10" t="n">
        <v>100.7</v>
      </c>
      <c r="M268" s="10" t="n">
        <v>100.9</v>
      </c>
      <c r="N268" s="10" t="n">
        <v>101</v>
      </c>
    </row>
    <row r="269" customFormat="false" ht="37.5" hidden="false" customHeight="false" outlineLevel="0" collapsed="false">
      <c r="A269" s="11" t="s">
        <v>309</v>
      </c>
      <c r="B269" s="9" t="s">
        <v>305</v>
      </c>
      <c r="C269" s="9" t="n">
        <v>110.9</v>
      </c>
      <c r="D269" s="10" t="n">
        <v>105.7</v>
      </c>
      <c r="E269" s="10" t="n">
        <v>104</v>
      </c>
      <c r="F269" s="10" t="n">
        <v>103.5</v>
      </c>
      <c r="G269" s="10" t="n">
        <v>103.4</v>
      </c>
      <c r="H269" s="10" t="n">
        <v>103.4</v>
      </c>
      <c r="I269" s="10" t="n">
        <v>103.4</v>
      </c>
      <c r="J269" s="10" t="n">
        <v>103.3</v>
      </c>
      <c r="K269" s="10" t="n">
        <v>103.3</v>
      </c>
      <c r="L269" s="10" t="n">
        <v>103.3</v>
      </c>
      <c r="M269" s="10" t="n">
        <v>103.2</v>
      </c>
      <c r="N269" s="10" t="n">
        <v>103.2</v>
      </c>
    </row>
    <row r="270" customFormat="false" ht="37.5" hidden="false" customHeight="false" outlineLevel="0" collapsed="false">
      <c r="A270" s="45" t="s">
        <v>310</v>
      </c>
      <c r="B270" s="44"/>
      <c r="C270" s="44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</row>
    <row r="271" customFormat="false" ht="75" hidden="false" customHeight="false" outlineLevel="0" collapsed="false">
      <c r="A271" s="13" t="s">
        <v>311</v>
      </c>
      <c r="B271" s="44" t="s">
        <v>312</v>
      </c>
      <c r="C271" s="44" t="n">
        <v>1.2</v>
      </c>
      <c r="D271" s="10" t="n">
        <v>1.4</v>
      </c>
      <c r="E271" s="10" t="n">
        <v>1.4</v>
      </c>
      <c r="F271" s="10" t="n">
        <v>1.4</v>
      </c>
      <c r="G271" s="10" t="n">
        <v>1.5</v>
      </c>
      <c r="H271" s="10" t="n">
        <v>1.5</v>
      </c>
      <c r="I271" s="10" t="n">
        <v>1.5</v>
      </c>
      <c r="J271" s="10" t="n">
        <v>1.6</v>
      </c>
      <c r="K271" s="10" t="n">
        <v>1.7</v>
      </c>
      <c r="L271" s="10" t="n">
        <v>1.5</v>
      </c>
      <c r="M271" s="10" t="n">
        <v>1.6</v>
      </c>
      <c r="N271" s="10" t="n">
        <v>1.7</v>
      </c>
    </row>
    <row r="272" customFormat="false" ht="75" hidden="false" customHeight="false" outlineLevel="0" collapsed="false">
      <c r="A272" s="13" t="s">
        <v>313</v>
      </c>
      <c r="B272" s="44" t="s">
        <v>312</v>
      </c>
      <c r="C272" s="44" t="n">
        <v>92.5</v>
      </c>
      <c r="D272" s="10" t="n">
        <v>93.1</v>
      </c>
      <c r="E272" s="10" t="n">
        <v>93.2</v>
      </c>
      <c r="F272" s="10" t="n">
        <v>93.1</v>
      </c>
      <c r="G272" s="10" t="n">
        <v>93.1</v>
      </c>
      <c r="H272" s="10" t="n">
        <v>93.1</v>
      </c>
      <c r="I272" s="10" t="n">
        <v>93.5</v>
      </c>
      <c r="J272" s="10" t="n">
        <v>93.4</v>
      </c>
      <c r="K272" s="10" t="n">
        <v>93.6</v>
      </c>
      <c r="L272" s="10" t="n">
        <v>93.4</v>
      </c>
      <c r="M272" s="10" t="n">
        <v>93.4</v>
      </c>
      <c r="N272" s="10" t="n">
        <v>93.5</v>
      </c>
    </row>
    <row r="273" customFormat="false" ht="75" hidden="false" customHeight="false" outlineLevel="0" collapsed="false">
      <c r="A273" s="13" t="s">
        <v>314</v>
      </c>
      <c r="B273" s="44" t="s">
        <v>312</v>
      </c>
      <c r="C273" s="44" t="n">
        <v>3.6</v>
      </c>
      <c r="D273" s="10" t="n">
        <v>5.5</v>
      </c>
      <c r="E273" s="10" t="n">
        <v>5.4</v>
      </c>
      <c r="F273" s="10" t="n">
        <v>5.5</v>
      </c>
      <c r="G273" s="10" t="n">
        <v>5.4</v>
      </c>
      <c r="H273" s="10" t="n">
        <v>5.5</v>
      </c>
      <c r="I273" s="10" t="n">
        <v>5</v>
      </c>
      <c r="J273" s="10" t="n">
        <v>5</v>
      </c>
      <c r="K273" s="10" t="n">
        <v>4.7</v>
      </c>
      <c r="L273" s="10" t="n">
        <v>5.1</v>
      </c>
      <c r="M273" s="10" t="n">
        <v>5</v>
      </c>
      <c r="N273" s="10" t="n">
        <v>4.8</v>
      </c>
    </row>
    <row r="274" customFormat="false" ht="37.5" hidden="false" customHeight="false" outlineLevel="0" collapsed="false">
      <c r="A274" s="45" t="s">
        <v>315</v>
      </c>
      <c r="B274" s="44"/>
      <c r="C274" s="44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</row>
    <row r="275" customFormat="false" ht="75" hidden="false" customHeight="false" outlineLevel="0" collapsed="false">
      <c r="A275" s="13" t="s">
        <v>316</v>
      </c>
      <c r="B275" s="21" t="s">
        <v>295</v>
      </c>
      <c r="C275" s="21" t="n">
        <v>197581.1</v>
      </c>
      <c r="D275" s="18" t="n">
        <v>199484.8</v>
      </c>
      <c r="E275" s="18" t="n">
        <v>213997</v>
      </c>
      <c r="F275" s="18" t="n">
        <v>226758</v>
      </c>
      <c r="G275" s="18" t="n">
        <v>227650</v>
      </c>
      <c r="H275" s="18" t="n">
        <v>227400</v>
      </c>
      <c r="I275" s="18" t="n">
        <v>227404</v>
      </c>
      <c r="J275" s="18" t="n">
        <v>240757</v>
      </c>
      <c r="K275" s="18" t="n">
        <v>242180</v>
      </c>
      <c r="L275" s="18" t="n">
        <v>242187</v>
      </c>
      <c r="M275" s="18" t="n">
        <v>255902</v>
      </c>
      <c r="N275" s="18" t="n">
        <v>257672</v>
      </c>
    </row>
    <row r="276" customFormat="false" ht="37.5" hidden="false" customHeight="false" outlineLevel="0" collapsed="false">
      <c r="A276" s="13" t="s">
        <v>317</v>
      </c>
      <c r="B276" s="21" t="s">
        <v>295</v>
      </c>
      <c r="C276" s="21" t="n">
        <v>20071.7</v>
      </c>
      <c r="D276" s="18" t="n">
        <v>20394.5</v>
      </c>
      <c r="E276" s="18" t="n">
        <v>21943</v>
      </c>
      <c r="F276" s="18" t="n">
        <v>23527</v>
      </c>
      <c r="G276" s="18" t="n">
        <v>23620</v>
      </c>
      <c r="H276" s="18" t="n">
        <v>23875</v>
      </c>
      <c r="I276" s="18" t="n">
        <v>23871</v>
      </c>
      <c r="J276" s="18" t="n">
        <v>25273</v>
      </c>
      <c r="K276" s="18" t="n">
        <v>25420</v>
      </c>
      <c r="L276" s="18" t="n">
        <v>25423</v>
      </c>
      <c r="M276" s="18" t="n">
        <v>26863</v>
      </c>
      <c r="N276" s="18" t="n">
        <v>27048</v>
      </c>
    </row>
    <row r="277" customFormat="false" ht="18.75" hidden="false" customHeight="false" outlineLevel="0" collapsed="false">
      <c r="A277" s="13" t="s">
        <v>318</v>
      </c>
      <c r="B277" s="44" t="s">
        <v>200</v>
      </c>
      <c r="C277" s="44" t="n">
        <v>47039.4</v>
      </c>
      <c r="D277" s="16" t="n">
        <v>47692.8</v>
      </c>
      <c r="E277" s="16" t="n">
        <v>48603</v>
      </c>
      <c r="F277" s="16" t="n">
        <v>51058</v>
      </c>
      <c r="G277" s="16" t="n">
        <v>51510</v>
      </c>
      <c r="H277" s="16" t="n">
        <v>51763</v>
      </c>
      <c r="I277" s="16" t="n">
        <v>52940</v>
      </c>
      <c r="J277" s="16" t="n">
        <v>53520</v>
      </c>
      <c r="K277" s="16" t="n">
        <v>54057</v>
      </c>
      <c r="L277" s="16" t="n">
        <v>56270</v>
      </c>
      <c r="M277" s="16" t="n">
        <v>56944</v>
      </c>
      <c r="N277" s="16" t="n">
        <v>57515</v>
      </c>
    </row>
    <row r="278" customFormat="false" ht="37.5" hidden="false" customHeight="false" outlineLevel="0" collapsed="false">
      <c r="A278" s="13" t="s">
        <v>318</v>
      </c>
      <c r="B278" s="44" t="s">
        <v>319</v>
      </c>
      <c r="C278" s="44" t="n">
        <v>21.6</v>
      </c>
      <c r="D278" s="16" t="n">
        <v>21.7</v>
      </c>
      <c r="E278" s="16" t="n">
        <v>20.6</v>
      </c>
      <c r="F278" s="16" t="n">
        <v>20.4</v>
      </c>
      <c r="G278" s="16" t="n">
        <v>20.5</v>
      </c>
      <c r="H278" s="16" t="n">
        <v>20.6</v>
      </c>
      <c r="I278" s="16" t="n">
        <v>19.9</v>
      </c>
      <c r="J278" s="16" t="n">
        <v>20</v>
      </c>
      <c r="K278" s="16" t="n">
        <v>20.2</v>
      </c>
      <c r="L278" s="16" t="n">
        <v>19.9</v>
      </c>
      <c r="M278" s="16" t="n">
        <v>20</v>
      </c>
      <c r="N278" s="16" t="n">
        <v>20.2</v>
      </c>
    </row>
    <row r="279" customFormat="false" ht="18.75" hidden="false" customHeight="false" outlineLevel="0" collapsed="false">
      <c r="A279" s="45" t="s">
        <v>320</v>
      </c>
      <c r="B279" s="21"/>
      <c r="C279" s="21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</row>
    <row r="280" customFormat="false" ht="75" hidden="false" customHeight="false" outlineLevel="0" collapsed="false">
      <c r="A280" s="13" t="s">
        <v>321</v>
      </c>
      <c r="B280" s="44" t="s">
        <v>322</v>
      </c>
      <c r="C280" s="44" t="n">
        <v>47</v>
      </c>
      <c r="D280" s="16" t="n">
        <v>47.5</v>
      </c>
      <c r="E280" s="16" t="n">
        <v>47.6</v>
      </c>
      <c r="F280" s="16" t="n">
        <v>47.6</v>
      </c>
      <c r="G280" s="16" t="n">
        <v>47.5</v>
      </c>
      <c r="H280" s="16" t="n">
        <v>47.5</v>
      </c>
      <c r="I280" s="16" t="n">
        <v>47.5</v>
      </c>
      <c r="J280" s="16" t="n">
        <v>47.4</v>
      </c>
      <c r="K280" s="16" t="n">
        <v>47.4</v>
      </c>
      <c r="L280" s="16" t="n">
        <v>47.4</v>
      </c>
      <c r="M280" s="16" t="n">
        <v>47.3</v>
      </c>
      <c r="N280" s="16" t="n">
        <v>47.3</v>
      </c>
    </row>
    <row r="281" customFormat="false" ht="75" hidden="false" customHeight="false" outlineLevel="0" collapsed="false">
      <c r="A281" s="13" t="s">
        <v>323</v>
      </c>
      <c r="B281" s="44" t="s">
        <v>322</v>
      </c>
      <c r="C281" s="44" t="n">
        <v>53</v>
      </c>
      <c r="D281" s="16" t="n">
        <v>52.5</v>
      </c>
      <c r="E281" s="16" t="n">
        <v>52.4</v>
      </c>
      <c r="F281" s="16" t="n">
        <v>52.4</v>
      </c>
      <c r="G281" s="16" t="n">
        <v>52.5</v>
      </c>
      <c r="H281" s="16" t="n">
        <v>52.5</v>
      </c>
      <c r="I281" s="16" t="n">
        <v>52.5</v>
      </c>
      <c r="J281" s="16" t="n">
        <v>52.6</v>
      </c>
      <c r="K281" s="16" t="n">
        <v>52.6</v>
      </c>
      <c r="L281" s="16" t="n">
        <v>52.6</v>
      </c>
      <c r="M281" s="16" t="n">
        <v>52.7</v>
      </c>
      <c r="N281" s="16" t="n">
        <v>52.7</v>
      </c>
    </row>
    <row r="282" customFormat="false" ht="18.75" hidden="false" customHeight="false" outlineLevel="0" collapsed="false">
      <c r="A282" s="13" t="s">
        <v>324</v>
      </c>
      <c r="B282" s="44" t="s">
        <v>200</v>
      </c>
      <c r="C282" s="44" t="n">
        <v>45074.4</v>
      </c>
      <c r="D282" s="46" t="n">
        <v>47409.8</v>
      </c>
      <c r="E282" s="46" t="n">
        <v>49480</v>
      </c>
      <c r="F282" s="46" t="n">
        <v>51010</v>
      </c>
      <c r="G282" s="46" t="n">
        <v>51080</v>
      </c>
      <c r="H282" s="46" t="n">
        <v>51080</v>
      </c>
      <c r="I282" s="46" t="n">
        <v>52975</v>
      </c>
      <c r="J282" s="46" t="n">
        <v>53430</v>
      </c>
      <c r="K282" s="46" t="n">
        <v>53430</v>
      </c>
      <c r="L282" s="46" t="n">
        <v>55465</v>
      </c>
      <c r="M282" s="46" t="n">
        <v>56390</v>
      </c>
      <c r="N282" s="46" t="n">
        <v>56390</v>
      </c>
    </row>
    <row r="283" customFormat="false" ht="37.5" hidden="false" customHeight="false" outlineLevel="0" collapsed="false">
      <c r="A283" s="13" t="s">
        <v>324</v>
      </c>
      <c r="B283" s="9" t="s">
        <v>41</v>
      </c>
      <c r="C283" s="9" t="n">
        <v>98.6</v>
      </c>
      <c r="D283" s="16" t="n">
        <v>98.2</v>
      </c>
      <c r="E283" s="16" t="n">
        <v>98</v>
      </c>
      <c r="F283" s="16" t="n">
        <v>98</v>
      </c>
      <c r="G283" s="16" t="n">
        <v>98.5</v>
      </c>
      <c r="H283" s="16" t="n">
        <v>98.5</v>
      </c>
      <c r="I283" s="16" t="n">
        <v>99</v>
      </c>
      <c r="J283" s="16" t="n">
        <v>100</v>
      </c>
      <c r="K283" s="16" t="n">
        <v>100</v>
      </c>
      <c r="L283" s="16" t="n">
        <v>100</v>
      </c>
      <c r="M283" s="16" t="n">
        <v>101</v>
      </c>
      <c r="N283" s="16" t="n">
        <v>101</v>
      </c>
    </row>
    <row r="284" customFormat="false" ht="18.75" hidden="false" customHeight="false" outlineLevel="0" collapsed="false">
      <c r="A284" s="11" t="s">
        <v>325</v>
      </c>
      <c r="B284" s="9" t="s">
        <v>43</v>
      </c>
      <c r="C284" s="9" t="n">
        <v>107.1</v>
      </c>
      <c r="D284" s="16" t="n">
        <v>109.7</v>
      </c>
      <c r="E284" s="16" t="n">
        <v>106.5</v>
      </c>
      <c r="F284" s="16" t="n">
        <v>105.2</v>
      </c>
      <c r="G284" s="16" t="n">
        <v>104.8</v>
      </c>
      <c r="H284" s="16" t="n">
        <v>104.8</v>
      </c>
      <c r="I284" s="16" t="n">
        <v>104.9</v>
      </c>
      <c r="J284" s="16" t="n">
        <v>104.6</v>
      </c>
      <c r="K284" s="16" t="n">
        <v>104.6</v>
      </c>
      <c r="L284" s="16" t="n">
        <v>104.7</v>
      </c>
      <c r="M284" s="16" t="n">
        <v>104.5</v>
      </c>
      <c r="N284" s="16" t="n">
        <v>104.5</v>
      </c>
    </row>
    <row r="285" customFormat="false" ht="18.75" hidden="false" customHeight="false" outlineLevel="0" collapsed="false">
      <c r="A285" s="14" t="s">
        <v>326</v>
      </c>
      <c r="B285" s="9"/>
      <c r="C285" s="9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</row>
    <row r="286" customFormat="false" ht="18.75" hidden="false" customHeight="false" outlineLevel="0" collapsed="false">
      <c r="A286" s="15" t="s">
        <v>327</v>
      </c>
      <c r="B286" s="9" t="s">
        <v>328</v>
      </c>
      <c r="C286" s="47" t="n">
        <v>302.9</v>
      </c>
      <c r="D286" s="47" t="n">
        <v>212.9</v>
      </c>
      <c r="E286" s="10" t="n">
        <v>276.8</v>
      </c>
      <c r="F286" s="10" t="n">
        <v>278.5</v>
      </c>
      <c r="G286" s="10" t="n">
        <v>282.1</v>
      </c>
      <c r="H286" s="10" t="n">
        <v>285.9</v>
      </c>
      <c r="I286" s="10" t="n">
        <v>282.4</v>
      </c>
      <c r="J286" s="10" t="n">
        <v>291.4</v>
      </c>
      <c r="K286" s="10" t="n">
        <v>299.3</v>
      </c>
      <c r="L286" s="10" t="n">
        <v>289.7</v>
      </c>
      <c r="M286" s="10" t="n">
        <v>303.9</v>
      </c>
      <c r="N286" s="10" t="n">
        <v>320.8</v>
      </c>
    </row>
    <row r="287" customFormat="false" ht="18.75" hidden="false" customHeight="false" outlineLevel="0" collapsed="false">
      <c r="A287" s="15" t="s">
        <v>329</v>
      </c>
      <c r="B287" s="9" t="s">
        <v>328</v>
      </c>
      <c r="C287" s="47" t="n">
        <v>733.8</v>
      </c>
      <c r="D287" s="47" t="n">
        <v>581.4</v>
      </c>
      <c r="E287" s="10" t="n">
        <v>706.8</v>
      </c>
      <c r="F287" s="10" t="n">
        <v>707.5</v>
      </c>
      <c r="G287" s="10" t="n">
        <v>733.9</v>
      </c>
      <c r="H287" s="10" t="n">
        <v>739.3</v>
      </c>
      <c r="I287" s="10" t="n">
        <v>711.1</v>
      </c>
      <c r="J287" s="10" t="n">
        <v>762.5</v>
      </c>
      <c r="K287" s="10" t="n">
        <v>795.5</v>
      </c>
      <c r="L287" s="10" t="n">
        <v>716.2</v>
      </c>
      <c r="M287" s="10" t="n">
        <v>793</v>
      </c>
      <c r="N287" s="10" t="n">
        <v>875</v>
      </c>
    </row>
    <row r="288" customFormat="false" ht="18.75" hidden="false" customHeight="false" outlineLevel="0" collapsed="false">
      <c r="A288" s="14" t="s">
        <v>330</v>
      </c>
      <c r="B288" s="9"/>
      <c r="C288" s="47"/>
      <c r="D288" s="47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customFormat="false" ht="18.75" hidden="false" customHeight="false" outlineLevel="0" collapsed="false">
      <c r="A289" s="48" t="s">
        <v>331</v>
      </c>
      <c r="B289" s="9" t="s">
        <v>328</v>
      </c>
      <c r="C289" s="47" t="n">
        <v>102.1</v>
      </c>
      <c r="D289" s="47" t="n">
        <v>61.8</v>
      </c>
      <c r="E289" s="10" t="n">
        <v>71.1</v>
      </c>
      <c r="F289" s="10" t="n">
        <v>71.2</v>
      </c>
      <c r="G289" s="10" t="n">
        <v>72.1</v>
      </c>
      <c r="H289" s="10" t="n">
        <v>73.4</v>
      </c>
      <c r="I289" s="10" t="n">
        <v>72.26</v>
      </c>
      <c r="J289" s="10" t="n">
        <v>74.1</v>
      </c>
      <c r="K289" s="10" t="n">
        <v>76.8</v>
      </c>
      <c r="L289" s="10" t="n">
        <v>74.4</v>
      </c>
      <c r="M289" s="10" t="n">
        <v>77.3</v>
      </c>
      <c r="N289" s="10" t="n">
        <v>82.3</v>
      </c>
    </row>
    <row r="290" customFormat="false" ht="18.75" hidden="false" customHeight="false" outlineLevel="0" collapsed="false">
      <c r="A290" s="15" t="s">
        <v>332</v>
      </c>
      <c r="B290" s="9"/>
      <c r="C290" s="47"/>
      <c r="D290" s="47"/>
      <c r="E290" s="10"/>
      <c r="F290" s="10"/>
      <c r="G290" s="10"/>
      <c r="H290" s="10"/>
      <c r="I290" s="10"/>
      <c r="J290" s="10"/>
      <c r="K290" s="10"/>
      <c r="L290" s="10"/>
      <c r="M290" s="10"/>
      <c r="N290" s="10"/>
    </row>
    <row r="291" customFormat="false" ht="56.25" hidden="false" customHeight="false" outlineLevel="0" collapsed="false">
      <c r="A291" s="49" t="s">
        <v>333</v>
      </c>
      <c r="B291" s="9" t="s">
        <v>328</v>
      </c>
      <c r="C291" s="47" t="n">
        <v>4.4</v>
      </c>
      <c r="D291" s="47" t="n">
        <v>12.5</v>
      </c>
      <c r="E291" s="10" t="n">
        <v>20.1</v>
      </c>
      <c r="F291" s="10" t="n">
        <v>20.2</v>
      </c>
      <c r="G291" s="10" t="n">
        <v>20.4</v>
      </c>
      <c r="H291" s="10" t="n">
        <v>20.7</v>
      </c>
      <c r="I291" s="10" t="n">
        <v>20.5</v>
      </c>
      <c r="J291" s="10" t="n">
        <v>21.07</v>
      </c>
      <c r="K291" s="10" t="n">
        <v>21.7</v>
      </c>
      <c r="L291" s="10" t="n">
        <v>21</v>
      </c>
      <c r="M291" s="10" t="n">
        <v>21.97</v>
      </c>
      <c r="N291" s="10" t="n">
        <v>23.3</v>
      </c>
    </row>
    <row r="292" customFormat="false" ht="18.75" hidden="false" customHeight="false" outlineLevel="0" collapsed="false">
      <c r="A292" s="49" t="s">
        <v>334</v>
      </c>
      <c r="B292" s="9" t="s">
        <v>328</v>
      </c>
      <c r="C292" s="50" t="n">
        <v>1.4</v>
      </c>
      <c r="D292" s="47" t="n">
        <v>2.2</v>
      </c>
      <c r="E292" s="10" t="n">
        <v>0.1</v>
      </c>
      <c r="F292" s="10" t="n">
        <v>0.11</v>
      </c>
      <c r="G292" s="10" t="n">
        <v>0.11</v>
      </c>
      <c r="H292" s="10" t="n">
        <v>0.11</v>
      </c>
      <c r="I292" s="10" t="n">
        <v>0.11</v>
      </c>
      <c r="J292" s="10" t="n">
        <v>0.11</v>
      </c>
      <c r="K292" s="10" t="n">
        <v>0.12</v>
      </c>
      <c r="L292" s="10" t="n">
        <v>0.11</v>
      </c>
      <c r="M292" s="10" t="n">
        <v>0.11</v>
      </c>
      <c r="N292" s="10" t="n">
        <v>0.13</v>
      </c>
    </row>
    <row r="293" customFormat="false" ht="37.5" hidden="false" customHeight="false" outlineLevel="0" collapsed="false">
      <c r="A293" s="49" t="s">
        <v>335</v>
      </c>
      <c r="B293" s="9" t="s">
        <v>328</v>
      </c>
      <c r="C293" s="50" t="n">
        <v>1.3</v>
      </c>
      <c r="D293" s="47" t="n">
        <v>2.2</v>
      </c>
      <c r="E293" s="10" t="n">
        <v>0.1</v>
      </c>
      <c r="F293" s="10" t="n">
        <v>0.11</v>
      </c>
      <c r="G293" s="10" t="n">
        <v>0.11</v>
      </c>
      <c r="H293" s="10" t="n">
        <v>0.11</v>
      </c>
      <c r="I293" s="10" t="n">
        <v>0.11</v>
      </c>
      <c r="J293" s="10" t="n">
        <v>0.11</v>
      </c>
      <c r="K293" s="10" t="n">
        <v>0.12</v>
      </c>
      <c r="L293" s="10" t="n">
        <v>0.11</v>
      </c>
      <c r="M293" s="10" t="n">
        <v>0.11</v>
      </c>
      <c r="N293" s="10" t="n">
        <v>0.13</v>
      </c>
    </row>
    <row r="294" customFormat="false" ht="37.5" hidden="false" customHeight="false" outlineLevel="0" collapsed="false">
      <c r="A294" s="49" t="s">
        <v>336</v>
      </c>
      <c r="B294" s="9" t="s">
        <v>328</v>
      </c>
      <c r="C294" s="50" t="n">
        <v>7.9</v>
      </c>
      <c r="D294" s="47" t="n">
        <v>4.7</v>
      </c>
      <c r="E294" s="10" t="n">
        <v>5.2</v>
      </c>
      <c r="F294" s="10" t="n">
        <v>5.2</v>
      </c>
      <c r="G294" s="10" t="n">
        <v>5.3</v>
      </c>
      <c r="H294" s="10" t="n">
        <v>5.37</v>
      </c>
      <c r="I294" s="10" t="n">
        <v>5.27</v>
      </c>
      <c r="J294" s="10" t="n">
        <v>5.36</v>
      </c>
      <c r="K294" s="10" t="n">
        <v>5.66</v>
      </c>
      <c r="L294" s="10" t="n">
        <v>5.3</v>
      </c>
      <c r="M294" s="10" t="n">
        <v>5.59</v>
      </c>
      <c r="N294" s="10" t="n">
        <v>6.1</v>
      </c>
    </row>
    <row r="295" customFormat="false" ht="37.5" hidden="false" customHeight="false" outlineLevel="0" collapsed="false">
      <c r="A295" s="49" t="s">
        <v>337</v>
      </c>
      <c r="B295" s="9" t="s">
        <v>328</v>
      </c>
      <c r="C295" s="50" t="n">
        <v>2.5</v>
      </c>
      <c r="D295" s="47" t="n">
        <v>2.9</v>
      </c>
      <c r="E295" s="10" t="n">
        <v>3.1</v>
      </c>
      <c r="F295" s="10" t="n">
        <v>3.1</v>
      </c>
      <c r="G295" s="10" t="n">
        <v>3.13</v>
      </c>
      <c r="H295" s="10" t="n">
        <v>3.2</v>
      </c>
      <c r="I295" s="10" t="n">
        <v>3.14</v>
      </c>
      <c r="J295" s="10" t="n">
        <v>3.23</v>
      </c>
      <c r="K295" s="10" t="n">
        <v>3.35</v>
      </c>
      <c r="L295" s="10" t="n">
        <v>3.2</v>
      </c>
      <c r="M295" s="10" t="n">
        <v>3.37</v>
      </c>
      <c r="N295" s="10" t="n">
        <v>3.6</v>
      </c>
    </row>
    <row r="296" customFormat="false" ht="37.5" hidden="false" customHeight="false" outlineLevel="0" collapsed="false">
      <c r="A296" s="49" t="s">
        <v>338</v>
      </c>
      <c r="B296" s="9" t="s">
        <v>328</v>
      </c>
      <c r="C296" s="50" t="n">
        <v>17.7</v>
      </c>
      <c r="D296" s="47" t="n">
        <v>19.6</v>
      </c>
      <c r="E296" s="10" t="n">
        <v>19.7</v>
      </c>
      <c r="F296" s="10" t="n">
        <v>19.72</v>
      </c>
      <c r="G296" s="10" t="n">
        <v>19.96</v>
      </c>
      <c r="H296" s="10" t="n">
        <v>20.4</v>
      </c>
      <c r="I296" s="10" t="n">
        <v>20</v>
      </c>
      <c r="J296" s="10" t="n">
        <v>20.51</v>
      </c>
      <c r="K296" s="10" t="n">
        <v>21.35</v>
      </c>
      <c r="L296" s="10" t="n">
        <v>21.15</v>
      </c>
      <c r="M296" s="10" t="n">
        <v>21.37</v>
      </c>
      <c r="N296" s="10" t="n">
        <v>22.9</v>
      </c>
    </row>
    <row r="297" customFormat="false" ht="37.5" hidden="false" customHeight="false" outlineLevel="0" collapsed="false">
      <c r="A297" s="49" t="s">
        <v>339</v>
      </c>
      <c r="B297" s="9" t="s">
        <v>328</v>
      </c>
      <c r="C297" s="50" t="n">
        <v>0.5</v>
      </c>
      <c r="D297" s="47" t="n">
        <v>0</v>
      </c>
      <c r="E297" s="10" t="n">
        <v>0.04</v>
      </c>
      <c r="F297" s="10" t="n">
        <v>0.04</v>
      </c>
      <c r="G297" s="10" t="n">
        <v>0.1</v>
      </c>
      <c r="H297" s="10" t="n">
        <v>0.1</v>
      </c>
      <c r="I297" s="10" t="n">
        <v>0.04</v>
      </c>
      <c r="J297" s="10" t="n">
        <v>0.1</v>
      </c>
      <c r="K297" s="10" t="n">
        <v>0.11</v>
      </c>
      <c r="L297" s="10" t="n">
        <v>0.05</v>
      </c>
      <c r="M297" s="10" t="n">
        <v>0.1</v>
      </c>
      <c r="N297" s="10" t="n">
        <v>0.12</v>
      </c>
    </row>
    <row r="298" customFormat="false" ht="37.5" hidden="false" customHeight="false" outlineLevel="0" collapsed="false">
      <c r="A298" s="49" t="s">
        <v>340</v>
      </c>
      <c r="B298" s="9" t="s">
        <v>328</v>
      </c>
      <c r="C298" s="50" t="n">
        <v>0</v>
      </c>
      <c r="D298" s="47" t="n">
        <v>0</v>
      </c>
      <c r="E298" s="10" t="n">
        <v>0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</row>
    <row r="299" customFormat="false" ht="18.75" hidden="false" customHeight="false" outlineLevel="0" collapsed="false">
      <c r="A299" s="49" t="s">
        <v>341</v>
      </c>
      <c r="B299" s="9" t="s">
        <v>328</v>
      </c>
      <c r="C299" s="50" t="n">
        <v>0.2</v>
      </c>
      <c r="D299" s="47" t="n">
        <v>0.3</v>
      </c>
      <c r="E299" s="10" t="n">
        <v>0.4</v>
      </c>
      <c r="F299" s="10" t="n">
        <v>0.4</v>
      </c>
      <c r="G299" s="10" t="n">
        <v>0.4</v>
      </c>
      <c r="H299" s="10" t="n">
        <v>0.42</v>
      </c>
      <c r="I299" s="10" t="n">
        <v>0.4</v>
      </c>
      <c r="J299" s="10" t="n">
        <v>0.41</v>
      </c>
      <c r="K299" s="10" t="n">
        <v>0.44</v>
      </c>
      <c r="L299" s="10" t="n">
        <v>0.42</v>
      </c>
      <c r="M299" s="10" t="n">
        <v>0.43</v>
      </c>
      <c r="N299" s="10" t="n">
        <v>0.47</v>
      </c>
    </row>
    <row r="300" customFormat="false" ht="37.5" hidden="false" customHeight="false" outlineLevel="0" collapsed="false">
      <c r="A300" s="49" t="s">
        <v>342</v>
      </c>
      <c r="B300" s="9" t="s">
        <v>328</v>
      </c>
      <c r="C300" s="50" t="n">
        <v>30.2</v>
      </c>
      <c r="D300" s="47" t="n">
        <v>18.2</v>
      </c>
      <c r="E300" s="10" t="n">
        <v>21.2</v>
      </c>
      <c r="F300" s="10" t="n">
        <v>21.23</v>
      </c>
      <c r="G300" s="10" t="n">
        <v>21.48</v>
      </c>
      <c r="H300" s="10" t="n">
        <v>21.8</v>
      </c>
      <c r="I300" s="10" t="n">
        <v>21.6</v>
      </c>
      <c r="J300" s="10" t="n">
        <v>22.1</v>
      </c>
      <c r="K300" s="10" t="n">
        <v>22.8</v>
      </c>
      <c r="L300" s="10" t="n">
        <v>22</v>
      </c>
      <c r="M300" s="10" t="n">
        <v>23.1</v>
      </c>
      <c r="N300" s="10" t="n">
        <v>24.32</v>
      </c>
    </row>
    <row r="301" customFormat="false" ht="18.75" hidden="false" customHeight="false" outlineLevel="0" collapsed="false">
      <c r="A301" s="49" t="s">
        <v>343</v>
      </c>
      <c r="B301" s="9" t="s">
        <v>328</v>
      </c>
      <c r="C301" s="50" t="n">
        <v>37.3</v>
      </c>
      <c r="D301" s="47" t="n">
        <v>1.4</v>
      </c>
      <c r="E301" s="10" t="n">
        <v>1.26</v>
      </c>
      <c r="F301" s="10" t="n">
        <v>1.2</v>
      </c>
      <c r="G301" s="10" t="n">
        <v>1.22</v>
      </c>
      <c r="H301" s="10" t="n">
        <v>1.3</v>
      </c>
      <c r="I301" s="10" t="n">
        <v>1.2</v>
      </c>
      <c r="J301" s="10" t="n">
        <v>1.21</v>
      </c>
      <c r="K301" s="10" t="n">
        <v>1.27</v>
      </c>
      <c r="L301" s="10" t="n">
        <v>1.17</v>
      </c>
      <c r="M301" s="10" t="n">
        <v>1.26</v>
      </c>
      <c r="N301" s="10" t="n">
        <v>1.36</v>
      </c>
    </row>
    <row r="302" customFormat="false" ht="18.75" hidden="false" customHeight="false" outlineLevel="0" collapsed="false">
      <c r="A302" s="48" t="s">
        <v>344</v>
      </c>
      <c r="B302" s="9" t="s">
        <v>328</v>
      </c>
      <c r="C302" s="50" t="n">
        <v>308.9</v>
      </c>
      <c r="D302" s="47" t="n">
        <v>198.2</v>
      </c>
      <c r="E302" s="10" t="n">
        <v>218</v>
      </c>
      <c r="F302" s="10" t="n">
        <v>218.2</v>
      </c>
      <c r="G302" s="10" t="n">
        <v>225.4</v>
      </c>
      <c r="H302" s="10" t="n">
        <v>228</v>
      </c>
      <c r="I302" s="10" t="n">
        <v>220.8</v>
      </c>
      <c r="J302" s="10" t="n">
        <v>234.4</v>
      </c>
      <c r="K302" s="10" t="n">
        <v>245.3</v>
      </c>
      <c r="L302" s="10" t="n">
        <v>225</v>
      </c>
      <c r="M302" s="10" t="n">
        <v>244</v>
      </c>
      <c r="N302" s="10" t="n">
        <v>269.5</v>
      </c>
    </row>
    <row r="303" customFormat="false" ht="18.75" hidden="false" customHeight="false" outlineLevel="0" collapsed="false">
      <c r="A303" s="15" t="s">
        <v>332</v>
      </c>
      <c r="B303" s="9"/>
      <c r="C303" s="9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</row>
    <row r="304" customFormat="false" ht="56.25" hidden="false" customHeight="false" outlineLevel="0" collapsed="false">
      <c r="A304" s="49" t="s">
        <v>333</v>
      </c>
      <c r="B304" s="9" t="s">
        <v>328</v>
      </c>
      <c r="C304" s="51" t="n">
        <v>164</v>
      </c>
      <c r="D304" s="47" t="n">
        <v>75.9</v>
      </c>
      <c r="E304" s="10" t="n">
        <v>70.8</v>
      </c>
      <c r="F304" s="10" t="n">
        <v>70.87</v>
      </c>
      <c r="G304" s="10" t="n">
        <v>73.2</v>
      </c>
      <c r="H304" s="10" t="n">
        <v>74</v>
      </c>
      <c r="I304" s="10" t="n">
        <v>71.93</v>
      </c>
      <c r="J304" s="10" t="n">
        <v>76</v>
      </c>
      <c r="K304" s="10" t="n">
        <v>79.6</v>
      </c>
      <c r="L304" s="10" t="n">
        <v>74.1</v>
      </c>
      <c r="M304" s="10" t="n">
        <v>79</v>
      </c>
      <c r="N304" s="10" t="n">
        <v>87.52</v>
      </c>
    </row>
    <row r="305" customFormat="false" ht="18.75" hidden="false" customHeight="false" outlineLevel="0" collapsed="false">
      <c r="A305" s="49" t="s">
        <v>334</v>
      </c>
      <c r="B305" s="9" t="s">
        <v>328</v>
      </c>
      <c r="C305" s="50" t="n">
        <v>1.3</v>
      </c>
      <c r="D305" s="47" t="n">
        <v>0.9</v>
      </c>
      <c r="E305" s="10" t="n">
        <v>1.2</v>
      </c>
      <c r="F305" s="10" t="n">
        <v>1.2</v>
      </c>
      <c r="G305" s="10" t="n">
        <v>1.24</v>
      </c>
      <c r="H305" s="10" t="n">
        <v>1.26</v>
      </c>
      <c r="I305" s="10" t="n">
        <v>1.2</v>
      </c>
      <c r="J305" s="10" t="n">
        <v>1.29</v>
      </c>
      <c r="K305" s="10" t="n">
        <v>1.35</v>
      </c>
      <c r="L305" s="10" t="n">
        <v>1.2</v>
      </c>
      <c r="M305" s="10" t="n">
        <v>1.35</v>
      </c>
      <c r="N305" s="10" t="n">
        <v>1.48</v>
      </c>
    </row>
    <row r="306" customFormat="false" ht="37.5" hidden="false" customHeight="false" outlineLevel="0" collapsed="false">
      <c r="A306" s="49" t="s">
        <v>336</v>
      </c>
      <c r="B306" s="9" t="s">
        <v>328</v>
      </c>
      <c r="C306" s="50" t="n">
        <v>30.1</v>
      </c>
      <c r="D306" s="47" t="n">
        <v>23.8</v>
      </c>
      <c r="E306" s="10" t="n">
        <v>28.3</v>
      </c>
      <c r="F306" s="10" t="n">
        <v>28.32</v>
      </c>
      <c r="G306" s="10" t="n">
        <v>29.25</v>
      </c>
      <c r="H306" s="10" t="n">
        <v>29.6</v>
      </c>
      <c r="I306" s="10" t="n">
        <v>28.38</v>
      </c>
      <c r="J306" s="10" t="n">
        <v>30.54</v>
      </c>
      <c r="K306" s="10" t="n">
        <v>31.8</v>
      </c>
      <c r="L306" s="10" t="n">
        <v>28.44</v>
      </c>
      <c r="M306" s="10" t="n">
        <v>31.8</v>
      </c>
      <c r="N306" s="10" t="n">
        <v>34.9</v>
      </c>
    </row>
    <row r="307" customFormat="false" ht="37.5" hidden="false" customHeight="false" outlineLevel="0" collapsed="false">
      <c r="A307" s="49" t="s">
        <v>337</v>
      </c>
      <c r="B307" s="9" t="s">
        <v>328</v>
      </c>
      <c r="C307" s="50" t="n">
        <v>0.2</v>
      </c>
      <c r="D307" s="47" t="n">
        <v>0.2</v>
      </c>
      <c r="E307" s="10" t="n">
        <v>0.2</v>
      </c>
      <c r="F307" s="10" t="n">
        <v>0.2</v>
      </c>
      <c r="G307" s="10" t="n">
        <v>0.21</v>
      </c>
      <c r="H307" s="10" t="n">
        <v>0.22</v>
      </c>
      <c r="I307" s="10" t="n">
        <v>0.2</v>
      </c>
      <c r="J307" s="10" t="n">
        <v>0.24</v>
      </c>
      <c r="K307" s="10" t="n">
        <v>0.25</v>
      </c>
      <c r="L307" s="10" t="n">
        <v>0.2</v>
      </c>
      <c r="M307" s="10" t="n">
        <v>0.25</v>
      </c>
      <c r="N307" s="10" t="n">
        <v>0.27</v>
      </c>
    </row>
    <row r="308" customFormat="false" ht="37.5" hidden="false" customHeight="false" outlineLevel="0" collapsed="false">
      <c r="A308" s="49" t="s">
        <v>338</v>
      </c>
      <c r="B308" s="9" t="s">
        <v>328</v>
      </c>
      <c r="C308" s="50" t="n">
        <v>2.2</v>
      </c>
      <c r="D308" s="47" t="n">
        <v>2.5</v>
      </c>
      <c r="E308" s="10" t="n">
        <v>2</v>
      </c>
      <c r="F308" s="10" t="n">
        <v>2</v>
      </c>
      <c r="G308" s="10" t="n">
        <v>2.1</v>
      </c>
      <c r="H308" s="10" t="n">
        <v>2.1</v>
      </c>
      <c r="I308" s="10" t="n">
        <v>2</v>
      </c>
      <c r="J308" s="10" t="n">
        <v>2.2</v>
      </c>
      <c r="K308" s="10" t="n">
        <v>2.26</v>
      </c>
      <c r="L308" s="10" t="n">
        <v>2</v>
      </c>
      <c r="M308" s="10" t="n">
        <v>2.3</v>
      </c>
      <c r="N308" s="10" t="n">
        <v>2.5</v>
      </c>
    </row>
    <row r="309" customFormat="false" ht="37.5" hidden="false" customHeight="false" outlineLevel="0" collapsed="false">
      <c r="A309" s="49" t="s">
        <v>339</v>
      </c>
      <c r="B309" s="9" t="s">
        <v>328</v>
      </c>
      <c r="C309" s="50" t="n">
        <v>6.5</v>
      </c>
      <c r="D309" s="47" t="n">
        <v>7.9</v>
      </c>
      <c r="E309" s="10" t="n">
        <v>8.9</v>
      </c>
      <c r="F309" s="10" t="n">
        <v>8.92</v>
      </c>
      <c r="G309" s="10" t="n">
        <v>9.2</v>
      </c>
      <c r="H309" s="10" t="n">
        <v>9.3</v>
      </c>
      <c r="I309" s="10" t="n">
        <v>8.94</v>
      </c>
      <c r="J309" s="10" t="n">
        <v>9.6</v>
      </c>
      <c r="K309" s="10" t="n">
        <v>10</v>
      </c>
      <c r="L309" s="10" t="n">
        <v>8.96</v>
      </c>
      <c r="M309" s="10" t="n">
        <v>9.98</v>
      </c>
      <c r="N309" s="10" t="n">
        <v>11</v>
      </c>
    </row>
    <row r="310" customFormat="false" ht="37.5" hidden="false" customHeight="false" outlineLevel="0" collapsed="false">
      <c r="A310" s="49" t="s">
        <v>340</v>
      </c>
      <c r="B310" s="9" t="s">
        <v>328</v>
      </c>
      <c r="C310" s="50" t="n">
        <v>0</v>
      </c>
      <c r="D310" s="47" t="n">
        <v>0</v>
      </c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</row>
    <row r="311" customFormat="false" ht="18.75" hidden="false" customHeight="false" outlineLevel="0" collapsed="false">
      <c r="A311" s="49" t="s">
        <v>341</v>
      </c>
      <c r="B311" s="9" t="s">
        <v>328</v>
      </c>
      <c r="C311" s="50" t="n">
        <v>8.2</v>
      </c>
      <c r="D311" s="47" t="n">
        <v>8.1</v>
      </c>
      <c r="E311" s="10" t="n">
        <v>8.1</v>
      </c>
      <c r="F311" s="10" t="n">
        <v>8.1</v>
      </c>
      <c r="G311" s="10" t="n">
        <v>8.4</v>
      </c>
      <c r="H311" s="10" t="n">
        <v>8.5</v>
      </c>
      <c r="I311" s="10" t="n">
        <v>8.15</v>
      </c>
      <c r="J311" s="10" t="n">
        <v>8.73</v>
      </c>
      <c r="K311" s="10" t="n">
        <v>9.14</v>
      </c>
      <c r="L311" s="10" t="n">
        <v>8.17</v>
      </c>
      <c r="M311" s="10" t="n">
        <v>9.12</v>
      </c>
      <c r="N311" s="10" t="n">
        <v>10.03</v>
      </c>
    </row>
    <row r="312" customFormat="false" ht="37.5" hidden="false" customHeight="false" outlineLevel="0" collapsed="false">
      <c r="A312" s="49" t="s">
        <v>342</v>
      </c>
      <c r="B312" s="9" t="s">
        <v>328</v>
      </c>
      <c r="C312" s="50" t="n">
        <v>86.8</v>
      </c>
      <c r="D312" s="47" t="n">
        <v>67.9</v>
      </c>
      <c r="E312" s="10" t="n">
        <v>84.9</v>
      </c>
      <c r="F312" s="10" t="n">
        <v>84.98</v>
      </c>
      <c r="G312" s="10" t="n">
        <v>87.8</v>
      </c>
      <c r="H312" s="10" t="n">
        <v>88.82</v>
      </c>
      <c r="I312" s="10" t="n">
        <v>86.1</v>
      </c>
      <c r="J312" s="10" t="n">
        <v>91.4</v>
      </c>
      <c r="K312" s="10" t="n">
        <v>95.6</v>
      </c>
      <c r="L312" s="10" t="n">
        <v>87.4</v>
      </c>
      <c r="M312" s="10" t="n">
        <v>95.2</v>
      </c>
      <c r="N312" s="10" t="n">
        <v>105</v>
      </c>
    </row>
    <row r="313" customFormat="false" ht="18.75" hidden="false" customHeight="false" outlineLevel="0" collapsed="false">
      <c r="A313" s="49" t="s">
        <v>343</v>
      </c>
      <c r="B313" s="9" t="s">
        <v>328</v>
      </c>
      <c r="C313" s="50" t="n">
        <v>9.6</v>
      </c>
      <c r="D313" s="47" t="n">
        <v>11</v>
      </c>
      <c r="E313" s="10" t="n">
        <v>13.6</v>
      </c>
      <c r="F313" s="10" t="n">
        <v>13.61</v>
      </c>
      <c r="G313" s="10" t="n">
        <v>14</v>
      </c>
      <c r="H313" s="10" t="n">
        <v>14.2</v>
      </c>
      <c r="I313" s="10" t="n">
        <v>13.9</v>
      </c>
      <c r="J313" s="10" t="n">
        <v>14.4</v>
      </c>
      <c r="K313" s="10" t="n">
        <v>15.3</v>
      </c>
      <c r="L313" s="10" t="n">
        <v>14.53</v>
      </c>
      <c r="M313" s="10" t="n">
        <v>15</v>
      </c>
      <c r="N313" s="10" t="n">
        <v>16.8</v>
      </c>
    </row>
    <row r="314" customFormat="false" ht="18.75" hidden="false" customHeight="false" outlineLevel="0" collapsed="false">
      <c r="A314" s="8" t="s">
        <v>345</v>
      </c>
      <c r="B314" s="9"/>
      <c r="C314" s="9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</row>
    <row r="315" customFormat="false" ht="18.75" hidden="false" customHeight="false" outlineLevel="0" collapsed="false">
      <c r="A315" s="48" t="s">
        <v>331</v>
      </c>
      <c r="B315" s="9" t="s">
        <v>328</v>
      </c>
      <c r="C315" s="50" t="n">
        <v>200.8</v>
      </c>
      <c r="D315" s="47" t="n">
        <v>151.1</v>
      </c>
      <c r="E315" s="10" t="n">
        <v>204.9</v>
      </c>
      <c r="F315" s="10" t="n">
        <v>207.3</v>
      </c>
      <c r="G315" s="10" t="n">
        <v>210</v>
      </c>
      <c r="H315" s="10" t="n">
        <v>212.5</v>
      </c>
      <c r="I315" s="10" t="n">
        <v>210.4</v>
      </c>
      <c r="J315" s="10" t="n">
        <v>217.3</v>
      </c>
      <c r="K315" s="10" t="n">
        <v>222.5</v>
      </c>
      <c r="L315" s="10" t="n">
        <v>215.3</v>
      </c>
      <c r="M315" s="10" t="n">
        <v>226.6</v>
      </c>
      <c r="N315" s="10" t="n">
        <v>238.5</v>
      </c>
    </row>
    <row r="316" customFormat="false" ht="18.75" hidden="false" customHeight="false" outlineLevel="0" collapsed="false">
      <c r="A316" s="15" t="s">
        <v>332</v>
      </c>
      <c r="B316" s="9"/>
      <c r="C316" s="50"/>
      <c r="D316" s="47"/>
      <c r="E316" s="10"/>
      <c r="F316" s="10"/>
      <c r="G316" s="10"/>
      <c r="H316" s="10"/>
      <c r="I316" s="10"/>
      <c r="J316" s="10"/>
      <c r="K316" s="10"/>
      <c r="L316" s="10"/>
      <c r="M316" s="10"/>
      <c r="N316" s="10"/>
    </row>
    <row r="317" customFormat="false" ht="56.25" hidden="false" customHeight="false" outlineLevel="0" collapsed="false">
      <c r="A317" s="49" t="s">
        <v>333</v>
      </c>
      <c r="B317" s="9" t="s">
        <v>328</v>
      </c>
      <c r="C317" s="50" t="n">
        <v>13.9</v>
      </c>
      <c r="D317" s="47" t="n">
        <v>16.4</v>
      </c>
      <c r="E317" s="10" t="n">
        <v>24</v>
      </c>
      <c r="F317" s="10" t="n">
        <v>24.4</v>
      </c>
      <c r="G317" s="10" t="n">
        <v>25.3</v>
      </c>
      <c r="H317" s="10" t="n">
        <v>25.5</v>
      </c>
      <c r="I317" s="10" t="n">
        <v>25.5</v>
      </c>
      <c r="J317" s="10" t="n">
        <v>25.9</v>
      </c>
      <c r="K317" s="10" t="n">
        <v>26.5</v>
      </c>
      <c r="L317" s="10" t="n">
        <v>26.1</v>
      </c>
      <c r="M317" s="10" t="n">
        <v>27</v>
      </c>
      <c r="N317" s="10" t="n">
        <v>28.8</v>
      </c>
    </row>
    <row r="318" customFormat="false" ht="18.75" hidden="false" customHeight="false" outlineLevel="0" collapsed="false">
      <c r="A318" s="49" t="s">
        <v>334</v>
      </c>
      <c r="B318" s="9" t="s">
        <v>328</v>
      </c>
      <c r="C318" s="50" t="n">
        <v>38.2</v>
      </c>
      <c r="D318" s="47" t="n">
        <v>18.3</v>
      </c>
      <c r="E318" s="10" t="n">
        <v>54</v>
      </c>
      <c r="F318" s="10" t="n">
        <v>54.16</v>
      </c>
      <c r="G318" s="10" t="n">
        <v>54.18</v>
      </c>
      <c r="H318" s="10" t="n">
        <v>55</v>
      </c>
      <c r="I318" s="10" t="n">
        <v>54.8</v>
      </c>
      <c r="J318" s="10" t="n">
        <v>55</v>
      </c>
      <c r="K318" s="10" t="n">
        <v>57.2</v>
      </c>
      <c r="L318" s="10" t="n">
        <v>56.2</v>
      </c>
      <c r="M318" s="10" t="n">
        <v>57.4</v>
      </c>
      <c r="N318" s="10" t="n">
        <v>61.2</v>
      </c>
    </row>
    <row r="319" customFormat="false" ht="37.5" hidden="false" customHeight="false" outlineLevel="0" collapsed="false">
      <c r="A319" s="49" t="s">
        <v>335</v>
      </c>
      <c r="B319" s="9" t="s">
        <v>328</v>
      </c>
      <c r="C319" s="50" t="n">
        <v>21.7</v>
      </c>
      <c r="D319" s="47" t="n">
        <v>15.1</v>
      </c>
      <c r="E319" s="10" t="n">
        <v>54</v>
      </c>
      <c r="F319" s="10" t="n">
        <v>54.16</v>
      </c>
      <c r="G319" s="10" t="n">
        <v>54.18</v>
      </c>
      <c r="H319" s="10" t="n">
        <v>55</v>
      </c>
      <c r="I319" s="10" t="n">
        <v>54.8</v>
      </c>
      <c r="J319" s="10" t="n">
        <v>55</v>
      </c>
      <c r="K319" s="10" t="n">
        <v>57.2</v>
      </c>
      <c r="L319" s="10" t="n">
        <v>56.2</v>
      </c>
      <c r="M319" s="10" t="n">
        <v>57.4</v>
      </c>
      <c r="N319" s="10" t="n">
        <v>61.2</v>
      </c>
    </row>
    <row r="320" customFormat="false" ht="37.5" hidden="false" customHeight="false" outlineLevel="0" collapsed="false">
      <c r="A320" s="49" t="s">
        <v>336</v>
      </c>
      <c r="B320" s="9" t="s">
        <v>328</v>
      </c>
      <c r="C320" s="50" t="n">
        <v>15.7</v>
      </c>
      <c r="D320" s="47" t="n">
        <v>15.6</v>
      </c>
      <c r="E320" s="10" t="n">
        <v>15.6</v>
      </c>
      <c r="F320" s="10" t="n">
        <v>15.9</v>
      </c>
      <c r="G320" s="10" t="n">
        <v>16</v>
      </c>
      <c r="H320" s="10" t="n">
        <v>16.1</v>
      </c>
      <c r="I320" s="10" t="n">
        <v>15.9</v>
      </c>
      <c r="J320" s="10" t="n">
        <v>16.5</v>
      </c>
      <c r="K320" s="10" t="n">
        <v>16.7</v>
      </c>
      <c r="L320" s="10" t="n">
        <v>16.2</v>
      </c>
      <c r="M320" s="10" t="n">
        <v>17.2</v>
      </c>
      <c r="N320" s="10" t="n">
        <v>17.9</v>
      </c>
    </row>
    <row r="321" customFormat="false" ht="37.5" hidden="false" customHeight="false" outlineLevel="0" collapsed="false">
      <c r="A321" s="49" t="s">
        <v>337</v>
      </c>
      <c r="B321" s="9" t="s">
        <v>328</v>
      </c>
      <c r="C321" s="50" t="n">
        <v>0.1</v>
      </c>
      <c r="D321" s="47" t="n">
        <v>0.4</v>
      </c>
      <c r="E321" s="10" t="n">
        <v>1.6</v>
      </c>
      <c r="F321" s="10" t="n">
        <v>1.6</v>
      </c>
      <c r="G321" s="10" t="n">
        <v>1.6</v>
      </c>
      <c r="H321" s="10" t="n">
        <v>1.65</v>
      </c>
      <c r="I321" s="10" t="n">
        <v>1.62</v>
      </c>
      <c r="J321" s="10" t="n">
        <v>1.7</v>
      </c>
      <c r="K321" s="10" t="n">
        <v>1.72</v>
      </c>
      <c r="L321" s="10" t="n">
        <v>1.66</v>
      </c>
      <c r="M321" s="10" t="n">
        <v>1.77</v>
      </c>
      <c r="N321" s="10" t="n">
        <v>1.84</v>
      </c>
    </row>
    <row r="322" customFormat="false" ht="37.5" hidden="false" customHeight="false" outlineLevel="0" collapsed="false">
      <c r="A322" s="49" t="s">
        <v>338</v>
      </c>
      <c r="B322" s="9" t="s">
        <v>328</v>
      </c>
      <c r="C322" s="50" t="n">
        <v>15.5</v>
      </c>
      <c r="D322" s="47" t="n">
        <v>21.7</v>
      </c>
      <c r="E322" s="10" t="n">
        <v>22.4</v>
      </c>
      <c r="F322" s="10" t="n">
        <v>22.5</v>
      </c>
      <c r="G322" s="10" t="n">
        <v>22.5</v>
      </c>
      <c r="H322" s="10" t="n">
        <v>23</v>
      </c>
      <c r="I322" s="10" t="n">
        <v>22.7</v>
      </c>
      <c r="J322" s="10" t="n">
        <v>23.55</v>
      </c>
      <c r="K322" s="10" t="n">
        <v>23.93</v>
      </c>
      <c r="L322" s="10" t="n">
        <v>23.2</v>
      </c>
      <c r="M322" s="10" t="n">
        <v>24.53</v>
      </c>
      <c r="N322" s="10" t="n">
        <v>25.6</v>
      </c>
    </row>
    <row r="323" customFormat="false" ht="37.5" hidden="false" customHeight="false" outlineLevel="0" collapsed="false">
      <c r="A323" s="49" t="s">
        <v>339</v>
      </c>
      <c r="B323" s="9" t="s">
        <v>328</v>
      </c>
      <c r="C323" s="50" t="n">
        <v>1.5</v>
      </c>
      <c r="D323" s="47" t="n">
        <v>1.5</v>
      </c>
      <c r="E323" s="10" t="n">
        <v>1.5</v>
      </c>
      <c r="F323" s="10" t="n">
        <v>1.5</v>
      </c>
      <c r="G323" s="10" t="n">
        <v>1.5</v>
      </c>
      <c r="H323" s="10" t="n">
        <v>1.55</v>
      </c>
      <c r="I323" s="10" t="n">
        <v>1.52</v>
      </c>
      <c r="J323" s="10" t="n">
        <v>1.58</v>
      </c>
      <c r="K323" s="10" t="n">
        <v>1.62</v>
      </c>
      <c r="L323" s="10" t="n">
        <v>1.55</v>
      </c>
      <c r="M323" s="10" t="n">
        <v>1.64</v>
      </c>
      <c r="N323" s="10" t="n">
        <v>1.73</v>
      </c>
    </row>
    <row r="324" customFormat="false" ht="37.5" hidden="false" customHeight="false" outlineLevel="0" collapsed="false">
      <c r="A324" s="49" t="s">
        <v>340</v>
      </c>
      <c r="B324" s="9" t="s">
        <v>328</v>
      </c>
      <c r="C324" s="50" t="n">
        <v>0</v>
      </c>
      <c r="D324" s="47" t="n">
        <v>0</v>
      </c>
      <c r="E324" s="10" t="n">
        <v>0</v>
      </c>
      <c r="F324" s="10" t="n">
        <v>0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</row>
    <row r="325" customFormat="false" ht="18.75" hidden="false" customHeight="false" outlineLevel="0" collapsed="false">
      <c r="A325" s="49" t="s">
        <v>341</v>
      </c>
      <c r="B325" s="9" t="s">
        <v>328</v>
      </c>
      <c r="C325" s="51" t="n">
        <v>47</v>
      </c>
      <c r="D325" s="47" t="n">
        <v>16.5</v>
      </c>
      <c r="E325" s="10" t="n">
        <v>19.2</v>
      </c>
      <c r="F325" s="10" t="n">
        <v>20.2</v>
      </c>
      <c r="G325" s="10" t="n">
        <v>20.21</v>
      </c>
      <c r="H325" s="10" t="n">
        <v>20.6</v>
      </c>
      <c r="I325" s="10" t="n">
        <v>20.5</v>
      </c>
      <c r="J325" s="10" t="n">
        <v>21.05</v>
      </c>
      <c r="K325" s="10" t="n">
        <v>21.4</v>
      </c>
      <c r="L325" s="10" t="n">
        <v>20.97</v>
      </c>
      <c r="M325" s="10" t="n">
        <v>21.96</v>
      </c>
      <c r="N325" s="10" t="n">
        <v>22.9</v>
      </c>
    </row>
    <row r="326" customFormat="false" ht="37.5" hidden="false" customHeight="false" outlineLevel="0" collapsed="false">
      <c r="A326" s="49" t="s">
        <v>342</v>
      </c>
      <c r="B326" s="9" t="s">
        <v>328</v>
      </c>
      <c r="C326" s="50" t="n">
        <v>61.2</v>
      </c>
      <c r="D326" s="47" t="n">
        <v>52.1</v>
      </c>
      <c r="E326" s="10" t="n">
        <v>54.8</v>
      </c>
      <c r="F326" s="10" t="n">
        <v>55.14</v>
      </c>
      <c r="G326" s="10" t="n">
        <v>56.182</v>
      </c>
      <c r="H326" s="10" t="n">
        <v>56.5</v>
      </c>
      <c r="I326" s="10" t="n">
        <v>55.7</v>
      </c>
      <c r="J326" s="10" t="n">
        <v>58.8</v>
      </c>
      <c r="K326" s="10" t="n">
        <v>58.8</v>
      </c>
      <c r="L326" s="10" t="n">
        <v>56.9</v>
      </c>
      <c r="M326" s="10" t="n">
        <v>61.3</v>
      </c>
      <c r="N326" s="10" t="n">
        <v>62.93</v>
      </c>
    </row>
    <row r="327" customFormat="false" ht="18.75" hidden="false" customHeight="false" outlineLevel="0" collapsed="false">
      <c r="A327" s="49" t="s">
        <v>343</v>
      </c>
      <c r="B327" s="9" t="s">
        <v>328</v>
      </c>
      <c r="C327" s="50" t="n">
        <v>7.7</v>
      </c>
      <c r="D327" s="47" t="n">
        <v>8.6</v>
      </c>
      <c r="E327" s="10" t="n">
        <v>11.8</v>
      </c>
      <c r="F327" s="10" t="n">
        <v>11.9</v>
      </c>
      <c r="G327" s="10" t="n">
        <v>12.53</v>
      </c>
      <c r="H327" s="10" t="n">
        <v>12.6</v>
      </c>
      <c r="I327" s="10" t="n">
        <v>12.16</v>
      </c>
      <c r="J327" s="10" t="n">
        <v>13.22</v>
      </c>
      <c r="K327" s="10" t="n">
        <v>14.63</v>
      </c>
      <c r="L327" s="10" t="n">
        <v>12.52</v>
      </c>
      <c r="M327" s="10" t="n">
        <v>13.8</v>
      </c>
      <c r="N327" s="10" t="n">
        <v>15.6</v>
      </c>
    </row>
    <row r="328" customFormat="false" ht="18.75" hidden="false" customHeight="false" outlineLevel="0" collapsed="false">
      <c r="A328" s="48" t="s">
        <v>344</v>
      </c>
      <c r="B328" s="9" t="s">
        <v>328</v>
      </c>
      <c r="C328" s="50" t="n">
        <v>424.9</v>
      </c>
      <c r="D328" s="47" t="n">
        <v>383.2</v>
      </c>
      <c r="E328" s="10" t="n">
        <v>488.8</v>
      </c>
      <c r="F328" s="10" t="n">
        <v>489.3</v>
      </c>
      <c r="G328" s="10" t="n">
        <v>508.5</v>
      </c>
      <c r="H328" s="10" t="n">
        <v>511.3</v>
      </c>
      <c r="I328" s="10" t="n">
        <v>490.3</v>
      </c>
      <c r="J328" s="10" t="n">
        <v>528.1</v>
      </c>
      <c r="K328" s="10" t="n">
        <v>550.2</v>
      </c>
      <c r="L328" s="10" t="n">
        <v>491.2</v>
      </c>
      <c r="M328" s="10" t="n">
        <v>549</v>
      </c>
      <c r="N328" s="10" t="n">
        <v>605.5</v>
      </c>
    </row>
    <row r="329" customFormat="false" ht="18.75" hidden="false" customHeight="false" outlineLevel="0" collapsed="false">
      <c r="A329" s="15" t="s">
        <v>332</v>
      </c>
      <c r="B329" s="9"/>
      <c r="C329" s="9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</row>
    <row r="330" customFormat="false" ht="56.25" hidden="false" customHeight="false" outlineLevel="0" collapsed="false">
      <c r="A330" s="49" t="s">
        <v>333</v>
      </c>
      <c r="B330" s="9" t="s">
        <v>328</v>
      </c>
      <c r="C330" s="50" t="n">
        <v>172.8</v>
      </c>
      <c r="D330" s="47" t="n">
        <v>114.8</v>
      </c>
      <c r="E330" s="10" t="n">
        <v>153.2</v>
      </c>
      <c r="F330" s="10" t="n">
        <v>153.3</v>
      </c>
      <c r="G330" s="10" t="n">
        <v>159.7</v>
      </c>
      <c r="H330" s="10" t="n">
        <v>160.2</v>
      </c>
      <c r="I330" s="10" t="n">
        <v>153.6</v>
      </c>
      <c r="J330" s="10" t="n">
        <v>165.6</v>
      </c>
      <c r="K330" s="10" t="n">
        <v>172.4</v>
      </c>
      <c r="L330" s="10" t="n">
        <v>153.9</v>
      </c>
      <c r="M330" s="10" t="n">
        <v>172.2</v>
      </c>
      <c r="N330" s="10" t="n">
        <v>189.9</v>
      </c>
    </row>
    <row r="331" customFormat="false" ht="18.75" hidden="false" customHeight="false" outlineLevel="0" collapsed="false">
      <c r="A331" s="49" t="s">
        <v>334</v>
      </c>
      <c r="B331" s="9" t="s">
        <v>328</v>
      </c>
      <c r="C331" s="50" t="n">
        <v>42.8</v>
      </c>
      <c r="D331" s="47" t="n">
        <v>39.5</v>
      </c>
      <c r="E331" s="10" t="n">
        <v>33.1</v>
      </c>
      <c r="F331" s="10" t="n">
        <v>33.15</v>
      </c>
      <c r="G331" s="10" t="n">
        <v>34.3</v>
      </c>
      <c r="H331" s="10" t="n">
        <v>34.6</v>
      </c>
      <c r="I331" s="10" t="n">
        <v>33.2</v>
      </c>
      <c r="J331" s="10" t="n">
        <v>34.9</v>
      </c>
      <c r="K331" s="10" t="n">
        <v>37.2</v>
      </c>
      <c r="L331" s="10" t="n">
        <v>33.3</v>
      </c>
      <c r="M331" s="10" t="n">
        <v>36.3</v>
      </c>
      <c r="N331" s="10" t="n">
        <v>40.9</v>
      </c>
    </row>
    <row r="332" customFormat="false" ht="37.5" hidden="false" customHeight="false" outlineLevel="0" collapsed="false">
      <c r="A332" s="49" t="s">
        <v>336</v>
      </c>
      <c r="B332" s="9" t="s">
        <v>328</v>
      </c>
      <c r="C332" s="50" t="n">
        <v>46.8</v>
      </c>
      <c r="D332" s="47" t="n">
        <v>27.2</v>
      </c>
      <c r="E332" s="10" t="n">
        <v>23.4</v>
      </c>
      <c r="F332" s="10" t="n">
        <v>23.42</v>
      </c>
      <c r="G332" s="10" t="n">
        <v>24.3</v>
      </c>
      <c r="H332" s="10" t="n">
        <v>24.55</v>
      </c>
      <c r="I332" s="10" t="n">
        <v>23.5</v>
      </c>
      <c r="J332" s="10" t="n">
        <v>25.2</v>
      </c>
      <c r="K332" s="10" t="n">
        <v>26.4</v>
      </c>
      <c r="L332" s="10" t="n">
        <v>23.52</v>
      </c>
      <c r="M332" s="10" t="n">
        <v>26.1</v>
      </c>
      <c r="N332" s="10" t="n">
        <v>29</v>
      </c>
    </row>
    <row r="333" customFormat="false" ht="37.5" hidden="false" customHeight="false" outlineLevel="0" collapsed="false">
      <c r="A333" s="49" t="s">
        <v>337</v>
      </c>
      <c r="B333" s="9" t="s">
        <v>328</v>
      </c>
      <c r="C333" s="50" t="n">
        <v>0.4</v>
      </c>
      <c r="D333" s="47" t="n">
        <v>0.8</v>
      </c>
      <c r="E333" s="10" t="n">
        <v>0.9</v>
      </c>
      <c r="F333" s="10" t="n">
        <v>0.9</v>
      </c>
      <c r="G333" s="10" t="n">
        <v>0.93</v>
      </c>
      <c r="H333" s="10" t="n">
        <v>0.98</v>
      </c>
      <c r="I333" s="10" t="n">
        <v>0.91</v>
      </c>
      <c r="J333" s="10" t="n">
        <v>0.97</v>
      </c>
      <c r="K333" s="10" t="n">
        <v>1.05</v>
      </c>
      <c r="L333" s="10" t="n">
        <v>0.92</v>
      </c>
      <c r="M333" s="10" t="n">
        <v>1</v>
      </c>
      <c r="N333" s="10" t="n">
        <v>1.2</v>
      </c>
    </row>
    <row r="334" customFormat="false" ht="37.5" hidden="false" customHeight="false" outlineLevel="0" collapsed="false">
      <c r="A334" s="49" t="s">
        <v>338</v>
      </c>
      <c r="B334" s="9" t="s">
        <v>328</v>
      </c>
      <c r="C334" s="50" t="n">
        <v>30.7</v>
      </c>
      <c r="D334" s="47" t="n">
        <v>26.4</v>
      </c>
      <c r="E334" s="10" t="n">
        <v>27.7</v>
      </c>
      <c r="F334" s="10" t="n">
        <v>27.73</v>
      </c>
      <c r="G334" s="10" t="n">
        <v>28.67</v>
      </c>
      <c r="H334" s="10" t="n">
        <v>28.97</v>
      </c>
      <c r="I334" s="10" t="n">
        <v>27.78</v>
      </c>
      <c r="J334" s="10" t="n">
        <v>29.8</v>
      </c>
      <c r="K334" s="10" t="n">
        <v>31.2</v>
      </c>
      <c r="L334" s="10" t="n">
        <v>27.8</v>
      </c>
      <c r="M334" s="10" t="n">
        <v>31</v>
      </c>
      <c r="N334" s="10" t="n">
        <v>34.3</v>
      </c>
    </row>
    <row r="335" customFormat="false" ht="37.5" hidden="false" customHeight="false" outlineLevel="0" collapsed="false">
      <c r="A335" s="49" t="s">
        <v>339</v>
      </c>
      <c r="B335" s="9" t="s">
        <v>328</v>
      </c>
      <c r="C335" s="50" t="n">
        <v>11.8</v>
      </c>
      <c r="D335" s="47" t="n">
        <v>11.7</v>
      </c>
      <c r="E335" s="10" t="n">
        <v>12.6</v>
      </c>
      <c r="F335" s="10" t="n">
        <v>12.62</v>
      </c>
      <c r="G335" s="10" t="n">
        <v>13.1</v>
      </c>
      <c r="H335" s="10" t="n">
        <v>13.2</v>
      </c>
      <c r="I335" s="10" t="n">
        <v>12.65</v>
      </c>
      <c r="J335" s="10" t="n">
        <v>13.6</v>
      </c>
      <c r="K335" s="10" t="n">
        <v>14.2</v>
      </c>
      <c r="L335" s="10" t="n">
        <v>12.67</v>
      </c>
      <c r="M335" s="10" t="n">
        <v>14.1</v>
      </c>
      <c r="N335" s="10" t="n">
        <v>15.6</v>
      </c>
    </row>
    <row r="336" customFormat="false" ht="37.5" hidden="false" customHeight="false" outlineLevel="0" collapsed="false">
      <c r="A336" s="49" t="s">
        <v>340</v>
      </c>
      <c r="B336" s="9" t="s">
        <v>328</v>
      </c>
      <c r="C336" s="50" t="n">
        <v>0</v>
      </c>
      <c r="D336" s="47" t="n">
        <v>0</v>
      </c>
      <c r="E336" s="10" t="n">
        <v>0</v>
      </c>
      <c r="F336" s="10" t="n">
        <v>0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</row>
    <row r="337" customFormat="false" ht="18.75" hidden="false" customHeight="false" outlineLevel="0" collapsed="false">
      <c r="A337" s="49" t="s">
        <v>341</v>
      </c>
      <c r="B337" s="9" t="s">
        <v>328</v>
      </c>
      <c r="C337" s="50" t="n">
        <v>22.2</v>
      </c>
      <c r="D337" s="47" t="n">
        <v>20.3</v>
      </c>
      <c r="E337" s="10" t="n">
        <v>16</v>
      </c>
      <c r="F337" s="10" t="n">
        <v>16.1</v>
      </c>
      <c r="G337" s="10" t="n">
        <v>16.6</v>
      </c>
      <c r="H337" s="10" t="n">
        <v>16.7</v>
      </c>
      <c r="I337" s="10" t="n">
        <v>16.14</v>
      </c>
      <c r="J337" s="10" t="n">
        <v>17.23</v>
      </c>
      <c r="K337" s="10" t="n">
        <v>17.96</v>
      </c>
      <c r="L337" s="10" t="n">
        <v>16.17</v>
      </c>
      <c r="M337" s="10" t="n">
        <v>17.9</v>
      </c>
      <c r="N337" s="10" t="n">
        <v>19.6</v>
      </c>
    </row>
    <row r="338" customFormat="false" ht="37.5" hidden="false" customHeight="false" outlineLevel="0" collapsed="false">
      <c r="A338" s="49" t="s">
        <v>342</v>
      </c>
      <c r="B338" s="9" t="s">
        <v>328</v>
      </c>
      <c r="C338" s="50" t="n">
        <v>71.7</v>
      </c>
      <c r="D338" s="47" t="n">
        <v>126.9</v>
      </c>
      <c r="E338" s="10" t="n">
        <v>205.3</v>
      </c>
      <c r="F338" s="10" t="n">
        <v>205.4</v>
      </c>
      <c r="G338" s="10" t="n">
        <v>213.7</v>
      </c>
      <c r="H338" s="10" t="n">
        <v>214.7</v>
      </c>
      <c r="I338" s="10" t="n">
        <v>205.82</v>
      </c>
      <c r="J338" s="10" t="n">
        <v>223</v>
      </c>
      <c r="K338" s="10" t="n">
        <v>231.4</v>
      </c>
      <c r="L338" s="10" t="n">
        <v>206.2</v>
      </c>
      <c r="M338" s="10" t="n">
        <v>231.9</v>
      </c>
      <c r="N338" s="10" t="n">
        <v>254.8</v>
      </c>
    </row>
    <row r="339" customFormat="false" ht="18.75" hidden="false" customHeight="false" outlineLevel="0" collapsed="false">
      <c r="A339" s="49" t="s">
        <v>343</v>
      </c>
      <c r="B339" s="9" t="s">
        <v>328</v>
      </c>
      <c r="C339" s="50" t="n">
        <v>25.7</v>
      </c>
      <c r="D339" s="47" t="n">
        <v>15.6</v>
      </c>
      <c r="E339" s="10" t="n">
        <v>16.6</v>
      </c>
      <c r="F339" s="10" t="n">
        <v>16.68</v>
      </c>
      <c r="G339" s="10" t="n">
        <v>17.2</v>
      </c>
      <c r="H339" s="10" t="n">
        <v>17.4</v>
      </c>
      <c r="I339" s="10" t="n">
        <v>16.7</v>
      </c>
      <c r="J339" s="10" t="n">
        <v>17.8</v>
      </c>
      <c r="K339" s="10" t="n">
        <v>18.39</v>
      </c>
      <c r="L339" s="10" t="n">
        <v>16.72</v>
      </c>
      <c r="M339" s="10" t="n">
        <v>18.5</v>
      </c>
      <c r="N339" s="10" t="n">
        <v>20.2</v>
      </c>
    </row>
    <row r="340" customFormat="false" ht="37.5" hidden="false" customHeight="false" outlineLevel="0" collapsed="false">
      <c r="A340" s="8" t="s">
        <v>346</v>
      </c>
      <c r="B340" s="9"/>
      <c r="C340" s="9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</row>
    <row r="341" customFormat="false" ht="40.5" hidden="false" customHeight="true" outlineLevel="0" collapsed="false">
      <c r="A341" s="15" t="s">
        <v>347</v>
      </c>
      <c r="B341" s="9" t="s">
        <v>348</v>
      </c>
      <c r="C341" s="9" t="n">
        <v>12546</v>
      </c>
      <c r="D341" s="52" t="n">
        <v>13893</v>
      </c>
      <c r="E341" s="53" t="n">
        <v>14120</v>
      </c>
      <c r="F341" s="54" t="n">
        <v>14120</v>
      </c>
      <c r="G341" s="54" t="n">
        <v>14156</v>
      </c>
      <c r="H341" s="54" t="n">
        <v>14170</v>
      </c>
      <c r="I341" s="54" t="n">
        <v>14227</v>
      </c>
      <c r="J341" s="54" t="n">
        <v>14425</v>
      </c>
      <c r="K341" s="54" t="n">
        <v>14453</v>
      </c>
      <c r="L341" s="54" t="n">
        <v>14700</v>
      </c>
      <c r="M341" s="54" t="n">
        <v>14860</v>
      </c>
      <c r="N341" s="54" t="n">
        <v>14900</v>
      </c>
    </row>
    <row r="342" customFormat="false" ht="37.5" hidden="false" customHeight="false" outlineLevel="0" collapsed="false">
      <c r="A342" s="15" t="s">
        <v>349</v>
      </c>
      <c r="B342" s="9"/>
      <c r="C342" s="9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</row>
    <row r="343" customFormat="false" ht="43.5" hidden="false" customHeight="true" outlineLevel="0" collapsed="false">
      <c r="A343" s="15" t="s">
        <v>350</v>
      </c>
      <c r="B343" s="9" t="s">
        <v>348</v>
      </c>
      <c r="C343" s="9" t="n">
        <v>25</v>
      </c>
      <c r="D343" s="52" t="n">
        <v>32</v>
      </c>
      <c r="E343" s="52" t="n">
        <v>32</v>
      </c>
      <c r="F343" s="52" t="n">
        <v>32</v>
      </c>
      <c r="G343" s="52" t="n">
        <v>33</v>
      </c>
      <c r="H343" s="52" t="n">
        <v>33</v>
      </c>
      <c r="I343" s="52" t="n">
        <v>33</v>
      </c>
      <c r="J343" s="52" t="n">
        <v>34</v>
      </c>
      <c r="K343" s="52" t="n">
        <v>34</v>
      </c>
      <c r="L343" s="52" t="n">
        <v>33</v>
      </c>
      <c r="M343" s="52" t="n">
        <v>35</v>
      </c>
      <c r="N343" s="52" t="n">
        <v>35</v>
      </c>
    </row>
    <row r="344" customFormat="false" ht="18.75" hidden="false" customHeight="false" outlineLevel="0" collapsed="false">
      <c r="A344" s="15" t="s">
        <v>351</v>
      </c>
      <c r="B344" s="21" t="s">
        <v>348</v>
      </c>
      <c r="C344" s="21" t="n">
        <v>1389</v>
      </c>
      <c r="D344" s="52" t="n">
        <v>1446</v>
      </c>
      <c r="E344" s="52" t="n">
        <v>1450</v>
      </c>
      <c r="F344" s="52" t="n">
        <v>1463</v>
      </c>
      <c r="G344" s="52" t="n">
        <v>1473</v>
      </c>
      <c r="H344" s="52" t="n">
        <v>1476</v>
      </c>
      <c r="I344" s="52" t="n">
        <v>1483</v>
      </c>
      <c r="J344" s="52" t="n">
        <v>1500</v>
      </c>
      <c r="K344" s="52" t="n">
        <v>1507</v>
      </c>
      <c r="L344" s="52" t="n">
        <v>1510</v>
      </c>
      <c r="M344" s="52" t="n">
        <v>1528</v>
      </c>
      <c r="N344" s="52" t="n">
        <v>1550</v>
      </c>
    </row>
    <row r="345" customFormat="false" ht="37.5" hidden="false" customHeight="false" outlineLevel="0" collapsed="false">
      <c r="A345" s="11" t="s">
        <v>352</v>
      </c>
      <c r="B345" s="9" t="s">
        <v>348</v>
      </c>
      <c r="C345" s="9" t="n">
        <v>48</v>
      </c>
      <c r="D345" s="52" t="n">
        <v>66</v>
      </c>
      <c r="E345" s="54" t="n">
        <v>66</v>
      </c>
      <c r="F345" s="54" t="n">
        <v>66</v>
      </c>
      <c r="G345" s="54" t="n">
        <v>67</v>
      </c>
      <c r="H345" s="54" t="n">
        <v>67</v>
      </c>
      <c r="I345" s="54" t="n">
        <v>68</v>
      </c>
      <c r="J345" s="54" t="n">
        <v>69</v>
      </c>
      <c r="K345" s="54" t="n">
        <v>70</v>
      </c>
      <c r="L345" s="54" t="n">
        <v>70</v>
      </c>
      <c r="M345" s="54" t="n">
        <v>73</v>
      </c>
      <c r="N345" s="54" t="n">
        <v>75</v>
      </c>
    </row>
    <row r="346" customFormat="false" ht="56.25" hidden="false" customHeight="false" outlineLevel="0" collapsed="false">
      <c r="A346" s="11" t="s">
        <v>353</v>
      </c>
      <c r="B346" s="9" t="s">
        <v>348</v>
      </c>
      <c r="C346" s="55" t="n">
        <v>85</v>
      </c>
      <c r="D346" s="56" t="n">
        <v>108</v>
      </c>
      <c r="E346" s="56" t="n">
        <v>122</v>
      </c>
      <c r="F346" s="56" t="n">
        <v>125</v>
      </c>
      <c r="G346" s="56" t="n">
        <v>130</v>
      </c>
      <c r="H346" s="56" t="n">
        <v>132</v>
      </c>
      <c r="I346" s="56" t="n">
        <v>127</v>
      </c>
      <c r="J346" s="56" t="n">
        <v>140</v>
      </c>
      <c r="K346" s="56" t="n">
        <v>145</v>
      </c>
      <c r="L346" s="56" t="n">
        <v>135</v>
      </c>
      <c r="M346" s="56" t="n">
        <v>150</v>
      </c>
      <c r="N346" s="56" t="n">
        <v>157</v>
      </c>
    </row>
    <row r="347" customFormat="false" ht="18.75" hidden="false" customHeight="false" outlineLevel="0" collapsed="false">
      <c r="A347" s="11" t="s">
        <v>354</v>
      </c>
      <c r="B347" s="21" t="s">
        <v>348</v>
      </c>
      <c r="C347" s="9" t="n">
        <v>1443</v>
      </c>
      <c r="D347" s="52" t="n">
        <v>1627</v>
      </c>
      <c r="E347" s="52" t="n">
        <v>1630</v>
      </c>
      <c r="F347" s="52" t="n">
        <v>1645</v>
      </c>
      <c r="G347" s="52" t="n">
        <v>1656</v>
      </c>
      <c r="H347" s="52" t="n">
        <v>1659</v>
      </c>
      <c r="I347" s="52" t="n">
        <v>1668</v>
      </c>
      <c r="J347" s="52" t="n">
        <v>1685</v>
      </c>
      <c r="K347" s="52" t="n">
        <v>1694</v>
      </c>
      <c r="L347" s="52" t="n">
        <v>1697</v>
      </c>
      <c r="M347" s="52" t="n">
        <v>1717</v>
      </c>
      <c r="N347" s="52" t="n">
        <v>1741</v>
      </c>
    </row>
    <row r="348" customFormat="false" ht="37.5" hidden="false" customHeight="false" outlineLevel="0" collapsed="false">
      <c r="A348" s="11" t="s">
        <v>355</v>
      </c>
      <c r="B348" s="21" t="s">
        <v>348</v>
      </c>
      <c r="C348" s="21" t="n">
        <v>4746</v>
      </c>
      <c r="D348" s="52" t="n">
        <v>5320</v>
      </c>
      <c r="E348" s="52" t="n">
        <v>5330</v>
      </c>
      <c r="F348" s="52" t="n">
        <v>5380</v>
      </c>
      <c r="G348" s="52" t="n">
        <v>5383</v>
      </c>
      <c r="H348" s="52" t="n">
        <v>5383</v>
      </c>
      <c r="I348" s="52" t="n">
        <v>5455</v>
      </c>
      <c r="J348" s="52" t="n">
        <v>5437</v>
      </c>
      <c r="K348" s="52" t="n">
        <v>5490</v>
      </c>
      <c r="L348" s="52" t="n">
        <v>5555</v>
      </c>
      <c r="M348" s="52" t="n">
        <v>5490</v>
      </c>
      <c r="N348" s="52" t="n">
        <v>5600</v>
      </c>
    </row>
    <row r="349" customFormat="false" ht="18.75" hidden="false" customHeight="false" outlineLevel="0" collapsed="false">
      <c r="A349" s="15" t="s">
        <v>356</v>
      </c>
      <c r="B349" s="21" t="s">
        <v>348</v>
      </c>
      <c r="C349" s="21" t="n">
        <v>900</v>
      </c>
      <c r="D349" s="52" t="n">
        <v>1168</v>
      </c>
      <c r="E349" s="52" t="n">
        <v>1000</v>
      </c>
      <c r="F349" s="52" t="n">
        <v>1050</v>
      </c>
      <c r="G349" s="52" t="n">
        <v>1170</v>
      </c>
      <c r="H349" s="52" t="n">
        <v>1170</v>
      </c>
      <c r="I349" s="52" t="n">
        <v>1100</v>
      </c>
      <c r="J349" s="52" t="n">
        <v>1200</v>
      </c>
      <c r="K349" s="52" t="n">
        <v>1220</v>
      </c>
      <c r="L349" s="52" t="n">
        <v>1170</v>
      </c>
      <c r="M349" s="52" t="n">
        <v>1280</v>
      </c>
      <c r="N349" s="52" t="n">
        <v>1300</v>
      </c>
    </row>
    <row r="350" customFormat="false" ht="18.75" hidden="false" customHeight="false" outlineLevel="0" collapsed="false">
      <c r="A350" s="15" t="s">
        <v>357</v>
      </c>
      <c r="B350" s="21" t="s">
        <v>348</v>
      </c>
      <c r="C350" s="21" t="n">
        <v>359</v>
      </c>
      <c r="D350" s="52" t="n">
        <v>415</v>
      </c>
      <c r="E350" s="52" t="n">
        <v>365</v>
      </c>
      <c r="F350" s="52" t="n">
        <v>380</v>
      </c>
      <c r="G350" s="52" t="n">
        <v>400</v>
      </c>
      <c r="H350" s="52" t="n">
        <v>415</v>
      </c>
      <c r="I350" s="52" t="n">
        <v>400</v>
      </c>
      <c r="J350" s="52" t="n">
        <v>440</v>
      </c>
      <c r="K350" s="52" t="n">
        <v>450</v>
      </c>
      <c r="L350" s="52" t="n">
        <v>430</v>
      </c>
      <c r="M350" s="52" t="n">
        <v>480</v>
      </c>
      <c r="N350" s="52" t="n">
        <v>500</v>
      </c>
    </row>
    <row r="351" customFormat="false" ht="37.5" hidden="false" customHeight="false" outlineLevel="0" collapsed="false">
      <c r="A351" s="11" t="s">
        <v>358</v>
      </c>
      <c r="B351" s="21" t="s">
        <v>348</v>
      </c>
      <c r="C351" s="21" t="n">
        <v>952</v>
      </c>
      <c r="D351" s="52" t="n">
        <v>1139</v>
      </c>
      <c r="E351" s="52" t="n">
        <v>1208</v>
      </c>
      <c r="F351" s="52" t="n">
        <v>1210</v>
      </c>
      <c r="G351" s="52" t="n">
        <v>1270</v>
      </c>
      <c r="H351" s="52" t="n">
        <v>1275</v>
      </c>
      <c r="I351" s="52" t="n">
        <v>1250</v>
      </c>
      <c r="J351" s="52" t="n">
        <v>1330</v>
      </c>
      <c r="K351" s="52" t="n">
        <v>1350</v>
      </c>
      <c r="L351" s="52" t="n">
        <v>1300</v>
      </c>
      <c r="M351" s="52" t="n">
        <v>1400</v>
      </c>
      <c r="N351" s="52" t="n">
        <v>1430</v>
      </c>
    </row>
    <row r="352" customFormat="false" ht="56.25" hidden="false" customHeight="false" outlineLevel="0" collapsed="false">
      <c r="A352" s="11" t="s">
        <v>359</v>
      </c>
      <c r="B352" s="21" t="s">
        <v>360</v>
      </c>
      <c r="C352" s="57" t="n">
        <v>88.611</v>
      </c>
      <c r="D352" s="40" t="n">
        <v>87.062</v>
      </c>
      <c r="E352" s="40" t="n">
        <v>88.455</v>
      </c>
      <c r="F352" s="40" t="n">
        <v>90.05</v>
      </c>
      <c r="G352" s="40" t="n">
        <v>91.815</v>
      </c>
      <c r="H352" s="40" t="n">
        <v>91.85</v>
      </c>
      <c r="I352" s="40" t="n">
        <v>91.67</v>
      </c>
      <c r="J352" s="40" t="n">
        <v>93.56</v>
      </c>
      <c r="K352" s="40" t="n">
        <v>95.4</v>
      </c>
      <c r="L352" s="40" t="n">
        <v>91.7</v>
      </c>
      <c r="M352" s="40" t="n">
        <v>95.05</v>
      </c>
      <c r="N352" s="40" t="n">
        <v>99</v>
      </c>
    </row>
    <row r="353" customFormat="false" ht="37.5" hidden="false" customHeight="false" outlineLevel="0" collapsed="false">
      <c r="A353" s="15" t="s">
        <v>349</v>
      </c>
      <c r="B353" s="58"/>
      <c r="C353" s="58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</row>
    <row r="354" customFormat="false" ht="18.75" hidden="false" customHeight="false" outlineLevel="0" collapsed="false">
      <c r="A354" s="15" t="s">
        <v>350</v>
      </c>
      <c r="B354" s="9" t="s">
        <v>360</v>
      </c>
      <c r="C354" s="59" t="n">
        <v>0.121</v>
      </c>
      <c r="D354" s="40" t="n">
        <v>0.12</v>
      </c>
      <c r="E354" s="40" t="n">
        <v>0.12</v>
      </c>
      <c r="F354" s="40" t="n">
        <v>0.122</v>
      </c>
      <c r="G354" s="40" t="n">
        <v>0.125</v>
      </c>
      <c r="H354" s="40" t="n">
        <v>0.125</v>
      </c>
      <c r="I354" s="40" t="n">
        <v>0.124</v>
      </c>
      <c r="J354" s="40" t="n">
        <v>0.127</v>
      </c>
      <c r="K354" s="40" t="n">
        <v>0.13</v>
      </c>
      <c r="L354" s="40" t="n">
        <v>0.125</v>
      </c>
      <c r="M354" s="40" t="n">
        <v>0.13</v>
      </c>
      <c r="N354" s="40" t="n">
        <v>0.135</v>
      </c>
    </row>
    <row r="355" customFormat="false" ht="18.75" hidden="false" customHeight="false" outlineLevel="0" collapsed="false">
      <c r="A355" s="15" t="s">
        <v>351</v>
      </c>
      <c r="B355" s="9" t="s">
        <v>360</v>
      </c>
      <c r="C355" s="59" t="n">
        <v>19.844</v>
      </c>
      <c r="D355" s="40" t="n">
        <v>15.515</v>
      </c>
      <c r="E355" s="40" t="n">
        <v>15.765</v>
      </c>
      <c r="F355" s="40" t="n">
        <v>16.05</v>
      </c>
      <c r="G355" s="40" t="n">
        <v>16.36</v>
      </c>
      <c r="H355" s="40" t="n">
        <v>16.4</v>
      </c>
      <c r="I355" s="40" t="n">
        <v>16.34</v>
      </c>
      <c r="J355" s="40" t="n">
        <v>16.675</v>
      </c>
      <c r="K355" s="40" t="n">
        <v>17.04</v>
      </c>
      <c r="L355" s="40" t="n">
        <v>16.35</v>
      </c>
      <c r="M355" s="40" t="n">
        <v>16.94</v>
      </c>
      <c r="N355" s="40" t="n">
        <v>17.72</v>
      </c>
    </row>
    <row r="356" customFormat="false" ht="37.5" hidden="false" customHeight="false" outlineLevel="0" collapsed="false">
      <c r="A356" s="11" t="s">
        <v>352</v>
      </c>
      <c r="B356" s="9" t="s">
        <v>360</v>
      </c>
      <c r="C356" s="59" t="n">
        <v>0.338</v>
      </c>
      <c r="D356" s="40" t="n">
        <v>0.384</v>
      </c>
      <c r="E356" s="40" t="n">
        <v>0.38</v>
      </c>
      <c r="F356" s="40" t="n">
        <v>0.39</v>
      </c>
      <c r="G356" s="40" t="n">
        <v>0.394</v>
      </c>
      <c r="H356" s="40" t="n">
        <v>0.395</v>
      </c>
      <c r="I356" s="40" t="n">
        <v>0.4</v>
      </c>
      <c r="J356" s="40" t="n">
        <v>0.402</v>
      </c>
      <c r="K356" s="40" t="n">
        <v>0.41</v>
      </c>
      <c r="L356" s="40" t="n">
        <v>0.41</v>
      </c>
      <c r="M356" s="40" t="n">
        <v>0.415</v>
      </c>
      <c r="N356" s="40" t="n">
        <v>0.425</v>
      </c>
    </row>
    <row r="357" customFormat="false" ht="56.25" hidden="false" customHeight="false" outlineLevel="0" collapsed="false">
      <c r="A357" s="11" t="s">
        <v>353</v>
      </c>
      <c r="B357" s="9" t="s">
        <v>360</v>
      </c>
      <c r="C357" s="59" t="n">
        <v>0.904</v>
      </c>
      <c r="D357" s="40" t="n">
        <v>1.032</v>
      </c>
      <c r="E357" s="40" t="n">
        <v>1.057</v>
      </c>
      <c r="F357" s="40" t="n">
        <v>1.076</v>
      </c>
      <c r="G357" s="40" t="n">
        <v>1.095</v>
      </c>
      <c r="H357" s="40" t="n">
        <v>1.1</v>
      </c>
      <c r="I357" s="40" t="n">
        <v>1.095</v>
      </c>
      <c r="J357" s="40" t="n">
        <v>1.12</v>
      </c>
      <c r="K357" s="40" t="n">
        <v>1.135</v>
      </c>
      <c r="L357" s="40" t="n">
        <v>1.1</v>
      </c>
      <c r="M357" s="40" t="n">
        <v>1.14</v>
      </c>
      <c r="N357" s="40" t="n">
        <v>1.16</v>
      </c>
    </row>
    <row r="358" customFormat="false" ht="18.75" hidden="false" customHeight="false" outlineLevel="0" collapsed="false">
      <c r="A358" s="11" t="s">
        <v>354</v>
      </c>
      <c r="B358" s="9" t="s">
        <v>360</v>
      </c>
      <c r="C358" s="59" t="n">
        <v>10.988</v>
      </c>
      <c r="D358" s="40" t="n">
        <v>10.059</v>
      </c>
      <c r="E358" s="40" t="n">
        <v>10.22</v>
      </c>
      <c r="F358" s="40" t="n">
        <v>10.4</v>
      </c>
      <c r="G358" s="40" t="n">
        <v>10.6</v>
      </c>
      <c r="H358" s="40" t="n">
        <v>10.62</v>
      </c>
      <c r="I358" s="40" t="n">
        <v>10.59</v>
      </c>
      <c r="J358" s="40" t="n">
        <v>10.8</v>
      </c>
      <c r="K358" s="40" t="n">
        <v>11.03</v>
      </c>
      <c r="L358" s="40" t="n">
        <v>10.7</v>
      </c>
      <c r="M358" s="40" t="n">
        <v>11</v>
      </c>
      <c r="N358" s="40" t="n">
        <v>11.4</v>
      </c>
    </row>
    <row r="359" customFormat="false" ht="37.5" hidden="false" customHeight="false" outlineLevel="0" collapsed="false">
      <c r="A359" s="11" t="s">
        <v>355</v>
      </c>
      <c r="B359" s="9" t="s">
        <v>360</v>
      </c>
      <c r="C359" s="59" t="n">
        <v>21.722</v>
      </c>
      <c r="D359" s="40" t="n">
        <v>20.17</v>
      </c>
      <c r="E359" s="40" t="n">
        <v>20.5</v>
      </c>
      <c r="F359" s="40" t="n">
        <v>20.87</v>
      </c>
      <c r="G359" s="40" t="n">
        <v>21.25</v>
      </c>
      <c r="H359" s="40" t="n">
        <v>21.28</v>
      </c>
      <c r="I359" s="40" t="n">
        <v>21.245</v>
      </c>
      <c r="J359" s="40" t="n">
        <v>21.7</v>
      </c>
      <c r="K359" s="40" t="n">
        <v>22.1</v>
      </c>
      <c r="L359" s="40" t="n">
        <v>21.5</v>
      </c>
      <c r="M359" s="40" t="n">
        <v>22.05</v>
      </c>
      <c r="N359" s="40" t="n">
        <v>22.4</v>
      </c>
    </row>
    <row r="360" customFormat="false" ht="18.75" hidden="false" customHeight="false" outlineLevel="0" collapsed="false">
      <c r="A360" s="15" t="s">
        <v>356</v>
      </c>
      <c r="B360" s="9" t="s">
        <v>360</v>
      </c>
      <c r="C360" s="59" t="n">
        <v>5.026</v>
      </c>
      <c r="D360" s="40" t="n">
        <v>5.043</v>
      </c>
      <c r="E360" s="40" t="n">
        <v>5.045</v>
      </c>
      <c r="F360" s="40" t="n">
        <v>5.135</v>
      </c>
      <c r="G360" s="40" t="n">
        <v>5.2</v>
      </c>
      <c r="H360" s="40" t="n">
        <v>5.23</v>
      </c>
      <c r="I360" s="40" t="n">
        <v>5.23</v>
      </c>
      <c r="J360" s="40" t="n">
        <v>5.3</v>
      </c>
      <c r="K360" s="40" t="n">
        <v>5.4</v>
      </c>
      <c r="L360" s="40" t="n">
        <v>5.28</v>
      </c>
      <c r="M360" s="40" t="n">
        <v>5.385</v>
      </c>
      <c r="N360" s="40" t="n">
        <v>5.5</v>
      </c>
    </row>
    <row r="361" customFormat="false" ht="18.75" hidden="false" customHeight="false" outlineLevel="0" collapsed="false">
      <c r="A361" s="15" t="s">
        <v>357</v>
      </c>
      <c r="B361" s="9" t="s">
        <v>360</v>
      </c>
      <c r="C361" s="59" t="n">
        <v>1.577</v>
      </c>
      <c r="D361" s="40" t="n">
        <v>1.53</v>
      </c>
      <c r="E361" s="40" t="n">
        <v>1.567</v>
      </c>
      <c r="F361" s="40" t="n">
        <v>1.595</v>
      </c>
      <c r="G361" s="40" t="n">
        <v>1.62</v>
      </c>
      <c r="H361" s="40" t="n">
        <v>1.627</v>
      </c>
      <c r="I361" s="40" t="n">
        <v>1.62</v>
      </c>
      <c r="J361" s="40" t="n">
        <v>1.655</v>
      </c>
      <c r="K361" s="40" t="n">
        <v>1.69</v>
      </c>
      <c r="L361" s="40" t="n">
        <v>1.635</v>
      </c>
      <c r="M361" s="40" t="n">
        <v>1.68</v>
      </c>
      <c r="N361" s="40" t="n">
        <v>1.71</v>
      </c>
    </row>
    <row r="362" customFormat="false" ht="37.5" hidden="false" customHeight="false" outlineLevel="0" collapsed="false">
      <c r="A362" s="11" t="s">
        <v>358</v>
      </c>
      <c r="B362" s="9" t="s">
        <v>360</v>
      </c>
      <c r="C362" s="59" t="n">
        <v>5.74</v>
      </c>
      <c r="D362" s="40" t="n">
        <v>5.758</v>
      </c>
      <c r="E362" s="40" t="n">
        <v>7.163</v>
      </c>
      <c r="F362" s="40" t="n">
        <v>7.29</v>
      </c>
      <c r="G362" s="40" t="n">
        <v>7.43</v>
      </c>
      <c r="H362" s="40" t="n">
        <v>7.435</v>
      </c>
      <c r="I362" s="40" t="n">
        <v>7.4</v>
      </c>
      <c r="J362" s="40" t="n">
        <v>7.58</v>
      </c>
      <c r="K362" s="40" t="n">
        <v>7.7</v>
      </c>
      <c r="L362" s="40" t="n">
        <v>7.47</v>
      </c>
      <c r="M362" s="40" t="n">
        <v>7.7</v>
      </c>
      <c r="N362" s="40" t="n">
        <v>7.8</v>
      </c>
    </row>
    <row r="363" customFormat="false" ht="37.5" hidden="false" customHeight="false" outlineLevel="0" collapsed="false">
      <c r="A363" s="11" t="s">
        <v>361</v>
      </c>
      <c r="B363" s="9" t="s">
        <v>362</v>
      </c>
      <c r="C363" s="9" t="n">
        <v>250.66</v>
      </c>
      <c r="D363" s="31" t="n">
        <v>258.37</v>
      </c>
      <c r="E363" s="31" t="n">
        <v>275.65</v>
      </c>
      <c r="F363" s="31" t="n">
        <v>288.354</v>
      </c>
      <c r="G363" s="31" t="n">
        <v>289.3</v>
      </c>
      <c r="H363" s="31" t="n">
        <v>289.59</v>
      </c>
      <c r="I363" s="31" t="n">
        <v>302.02</v>
      </c>
      <c r="J363" s="31" t="n">
        <v>305.382</v>
      </c>
      <c r="K363" s="31" t="n">
        <v>307.81</v>
      </c>
      <c r="L363" s="31" t="n">
        <v>317.888</v>
      </c>
      <c r="M363" s="31" t="n">
        <v>322.99</v>
      </c>
      <c r="N363" s="31" t="n">
        <v>330.36</v>
      </c>
    </row>
    <row r="364" customFormat="false" ht="37.5" hidden="false" customHeight="false" outlineLevel="0" collapsed="false">
      <c r="A364" s="11" t="s">
        <v>363</v>
      </c>
      <c r="B364" s="9"/>
      <c r="C364" s="9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</row>
    <row r="365" customFormat="false" ht="18.75" hidden="false" customHeight="false" outlineLevel="0" collapsed="false">
      <c r="A365" s="15" t="s">
        <v>350</v>
      </c>
      <c r="B365" s="9" t="s">
        <v>362</v>
      </c>
      <c r="C365" s="9" t="n">
        <v>0.054</v>
      </c>
      <c r="D365" s="31" t="n">
        <v>0.07</v>
      </c>
      <c r="E365" s="31" t="n">
        <v>0.15</v>
      </c>
      <c r="F365" s="31" t="n">
        <v>0.153</v>
      </c>
      <c r="G365" s="31" t="n">
        <v>0.154</v>
      </c>
      <c r="H365" s="31" t="n">
        <v>0.155</v>
      </c>
      <c r="I365" s="31" t="n">
        <v>0.16</v>
      </c>
      <c r="J365" s="31" t="n">
        <v>0.161</v>
      </c>
      <c r="K365" s="31" t="n">
        <v>0.162</v>
      </c>
      <c r="L365" s="31" t="n">
        <v>0.167</v>
      </c>
      <c r="M365" s="31" t="n">
        <v>0.172</v>
      </c>
      <c r="N365" s="31" t="n">
        <v>0.175</v>
      </c>
    </row>
    <row r="366" customFormat="false" ht="18.75" hidden="false" customHeight="false" outlineLevel="0" collapsed="false">
      <c r="A366" s="15" t="s">
        <v>351</v>
      </c>
      <c r="B366" s="9" t="s">
        <v>362</v>
      </c>
      <c r="C366" s="59" t="n">
        <v>39.15</v>
      </c>
      <c r="D366" s="40" t="n">
        <v>22.59</v>
      </c>
      <c r="E366" s="40" t="n">
        <v>25.096</v>
      </c>
      <c r="F366" s="40" t="n">
        <v>27.296</v>
      </c>
      <c r="G366" s="40" t="n">
        <v>27.352</v>
      </c>
      <c r="H366" s="40" t="n">
        <v>27.427</v>
      </c>
      <c r="I366" s="40" t="n">
        <v>29.269</v>
      </c>
      <c r="J366" s="40" t="n">
        <v>29.783</v>
      </c>
      <c r="K366" s="40" t="n">
        <v>29.8</v>
      </c>
      <c r="L366" s="40" t="n">
        <v>31.626</v>
      </c>
      <c r="M366" s="40" t="n">
        <v>32.6</v>
      </c>
      <c r="N366" s="40" t="n">
        <v>32.63</v>
      </c>
    </row>
    <row r="367" customFormat="false" ht="37.5" hidden="false" customHeight="false" outlineLevel="0" collapsed="false">
      <c r="A367" s="11" t="s">
        <v>352</v>
      </c>
      <c r="B367" s="9" t="s">
        <v>362</v>
      </c>
      <c r="C367" s="59" t="n">
        <v>0.379</v>
      </c>
      <c r="D367" s="40" t="n">
        <v>0.709</v>
      </c>
      <c r="E367" s="40" t="n">
        <v>0.71</v>
      </c>
      <c r="F367" s="40" t="n">
        <v>0.75</v>
      </c>
      <c r="G367" s="40" t="n">
        <v>0.76</v>
      </c>
      <c r="H367" s="40" t="n">
        <v>0.778</v>
      </c>
      <c r="I367" s="40" t="n">
        <v>0.8</v>
      </c>
      <c r="J367" s="40" t="n">
        <v>0.816</v>
      </c>
      <c r="K367" s="40" t="n">
        <v>0.835</v>
      </c>
      <c r="L367" s="40" t="n">
        <v>0.84</v>
      </c>
      <c r="M367" s="40" t="n">
        <v>0.88</v>
      </c>
      <c r="N367" s="40" t="n">
        <v>0.89</v>
      </c>
    </row>
    <row r="368" customFormat="false" ht="56.25" hidden="false" customHeight="false" outlineLevel="0" collapsed="false">
      <c r="A368" s="11" t="s">
        <v>353</v>
      </c>
      <c r="B368" s="9" t="s">
        <v>362</v>
      </c>
      <c r="C368" s="59" t="n">
        <v>2.374</v>
      </c>
      <c r="D368" s="40" t="n">
        <v>1.926</v>
      </c>
      <c r="E368" s="40" t="n">
        <v>2.39</v>
      </c>
      <c r="F368" s="40" t="n">
        <v>2.5</v>
      </c>
      <c r="G368" s="40" t="n">
        <v>2.57</v>
      </c>
      <c r="H368" s="40" t="n">
        <v>2.61</v>
      </c>
      <c r="I368" s="40" t="n">
        <v>2.6</v>
      </c>
      <c r="J368" s="40" t="n">
        <v>2.78</v>
      </c>
      <c r="K368" s="40" t="n">
        <v>2.8</v>
      </c>
      <c r="L368" s="40" t="n">
        <v>2.85</v>
      </c>
      <c r="M368" s="40" t="n">
        <v>3.007</v>
      </c>
      <c r="N368" s="40" t="n">
        <v>3.05</v>
      </c>
    </row>
    <row r="369" customFormat="false" ht="18.75" hidden="false" customHeight="false" outlineLevel="0" collapsed="false">
      <c r="A369" s="11" t="s">
        <v>354</v>
      </c>
      <c r="B369" s="9" t="s">
        <v>362</v>
      </c>
      <c r="C369" s="59" t="n">
        <v>27.1</v>
      </c>
      <c r="D369" s="40" t="n">
        <v>18.44</v>
      </c>
      <c r="E369" s="40" t="n">
        <v>20.4</v>
      </c>
      <c r="F369" s="40" t="n">
        <v>22.3</v>
      </c>
      <c r="G369" s="40" t="n">
        <v>22.301</v>
      </c>
      <c r="H369" s="40" t="n">
        <v>22.425</v>
      </c>
      <c r="I369" s="40" t="n">
        <v>24.35</v>
      </c>
      <c r="J369" s="40" t="n">
        <v>24.517</v>
      </c>
      <c r="K369" s="40" t="n">
        <v>24.7</v>
      </c>
      <c r="L369" s="40" t="n">
        <v>26.59</v>
      </c>
      <c r="M369" s="40" t="n">
        <v>27.1</v>
      </c>
      <c r="N369" s="40" t="n">
        <v>27.18</v>
      </c>
    </row>
    <row r="370" customFormat="false" ht="37.5" hidden="false" customHeight="false" outlineLevel="0" collapsed="false">
      <c r="A370" s="11" t="s">
        <v>355</v>
      </c>
      <c r="B370" s="9" t="s">
        <v>362</v>
      </c>
      <c r="C370" s="59" t="n">
        <v>141.07</v>
      </c>
      <c r="D370" s="40" t="n">
        <v>122.856</v>
      </c>
      <c r="E370" s="40" t="n">
        <v>125.8</v>
      </c>
      <c r="F370" s="40" t="n">
        <v>135.5</v>
      </c>
      <c r="G370" s="40" t="n">
        <v>135.55</v>
      </c>
      <c r="H370" s="40" t="n">
        <v>137.5</v>
      </c>
      <c r="I370" s="40" t="n">
        <v>145.9</v>
      </c>
      <c r="J370" s="40" t="n">
        <v>146.05</v>
      </c>
      <c r="K370" s="40" t="n">
        <v>151.17</v>
      </c>
      <c r="L370" s="40" t="n">
        <v>157.2</v>
      </c>
      <c r="M370" s="40" t="n">
        <v>157.51</v>
      </c>
      <c r="N370" s="40" t="n">
        <v>166.05</v>
      </c>
    </row>
    <row r="371" customFormat="false" ht="18.75" hidden="false" customHeight="false" outlineLevel="0" collapsed="false">
      <c r="A371" s="15" t="s">
        <v>356</v>
      </c>
      <c r="B371" s="9" t="s">
        <v>362</v>
      </c>
      <c r="C371" s="59" t="n">
        <v>7.75</v>
      </c>
      <c r="D371" s="40" t="n">
        <v>11.655</v>
      </c>
      <c r="E371" s="40" t="n">
        <v>11.702</v>
      </c>
      <c r="F371" s="40" t="n">
        <v>12.545</v>
      </c>
      <c r="G371" s="40" t="n">
        <v>12.605</v>
      </c>
      <c r="H371" s="40" t="n">
        <v>12.62</v>
      </c>
      <c r="I371" s="40" t="n">
        <v>13.59</v>
      </c>
      <c r="J371" s="40" t="n">
        <v>13.66</v>
      </c>
      <c r="K371" s="40" t="n">
        <v>13.715</v>
      </c>
      <c r="L371" s="40" t="n">
        <v>14.8</v>
      </c>
      <c r="M371" s="40" t="n">
        <v>14.87</v>
      </c>
      <c r="N371" s="40" t="n">
        <v>15</v>
      </c>
    </row>
    <row r="372" customFormat="false" ht="18.75" hidden="false" customHeight="false" outlineLevel="0" collapsed="false">
      <c r="A372" s="15" t="s">
        <v>357</v>
      </c>
      <c r="B372" s="9"/>
      <c r="C372" s="59" t="n">
        <v>1.885</v>
      </c>
      <c r="D372" s="40" t="n">
        <v>1.958</v>
      </c>
      <c r="E372" s="40" t="n">
        <v>2.123</v>
      </c>
      <c r="F372" s="40" t="n">
        <v>2.276</v>
      </c>
      <c r="G372" s="40" t="n">
        <v>2.29</v>
      </c>
      <c r="H372" s="40" t="n">
        <v>2.29</v>
      </c>
      <c r="I372" s="40" t="n">
        <v>2.467</v>
      </c>
      <c r="J372" s="40" t="n">
        <v>2.48</v>
      </c>
      <c r="K372" s="40" t="n">
        <v>2.49</v>
      </c>
      <c r="L372" s="40" t="n">
        <v>2.685</v>
      </c>
      <c r="M372" s="40" t="n">
        <v>2.7</v>
      </c>
      <c r="N372" s="40" t="n">
        <v>2.725</v>
      </c>
    </row>
    <row r="373" customFormat="false" ht="37.5" hidden="false" customHeight="false" outlineLevel="0" collapsed="false">
      <c r="A373" s="11" t="s">
        <v>358</v>
      </c>
      <c r="B373" s="9" t="s">
        <v>362</v>
      </c>
      <c r="C373" s="59" t="n">
        <v>6.91</v>
      </c>
      <c r="D373" s="40" t="n">
        <v>6.277</v>
      </c>
      <c r="E373" s="40" t="n">
        <v>8.2</v>
      </c>
      <c r="F373" s="40" t="n">
        <v>8.963</v>
      </c>
      <c r="G373" s="40" t="n">
        <v>8.971</v>
      </c>
      <c r="H373" s="40" t="n">
        <v>8.997</v>
      </c>
      <c r="I373" s="40" t="n">
        <v>9.815</v>
      </c>
      <c r="J373" s="40" t="n">
        <v>9.825</v>
      </c>
      <c r="K373" s="40" t="n">
        <v>9.855</v>
      </c>
      <c r="L373" s="40" t="n">
        <v>10.7</v>
      </c>
      <c r="M373" s="40" t="n">
        <v>10.75</v>
      </c>
      <c r="N373" s="40" t="n">
        <v>10.785</v>
      </c>
    </row>
    <row r="374" customFormat="false" ht="18.75" hidden="false" customHeight="false" outlineLevel="0" collapsed="false">
      <c r="A374" s="8" t="s">
        <v>364</v>
      </c>
      <c r="B374" s="9"/>
      <c r="C374" s="9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</row>
    <row r="375" customFormat="false" ht="37.5" hidden="false" customHeight="false" outlineLevel="0" collapsed="false">
      <c r="A375" s="13" t="s">
        <v>365</v>
      </c>
      <c r="B375" s="9" t="s">
        <v>295</v>
      </c>
      <c r="C375" s="60" t="n">
        <v>62254.9</v>
      </c>
      <c r="D375" s="10" t="n">
        <v>68319.6</v>
      </c>
      <c r="E375" s="10" t="n">
        <f aca="false">D375*E376%*E377%</f>
        <v>74170.6955028</v>
      </c>
      <c r="F375" s="10" t="n">
        <f aca="false">E375*F376%*F377%</f>
        <v>78424.3848898856</v>
      </c>
      <c r="G375" s="10" t="n">
        <f aca="false">E375*G376%*G377%</f>
        <v>79756.1197276384</v>
      </c>
      <c r="H375" s="10" t="n">
        <v>80602.48</v>
      </c>
      <c r="I375" s="10" t="n">
        <f aca="false">F375*I376%*I377%</f>
        <v>83352.573236366</v>
      </c>
      <c r="J375" s="10" t="n">
        <f aca="false">G375*J376%*J377%</f>
        <v>85347.0237205458</v>
      </c>
      <c r="K375" s="10" t="n">
        <v>86590.44</v>
      </c>
      <c r="L375" s="10" t="n">
        <f aca="false">I375*L376%*L377%</f>
        <v>88420.4096891371</v>
      </c>
      <c r="M375" s="10" t="n">
        <f aca="false">J375*M376%*M377%</f>
        <v>91156.2542371084</v>
      </c>
      <c r="N375" s="10" t="n">
        <v>93561.32</v>
      </c>
    </row>
    <row r="376" customFormat="false" ht="37.5" hidden="false" customHeight="false" outlineLevel="0" collapsed="false">
      <c r="A376" s="13" t="s">
        <v>366</v>
      </c>
      <c r="B376" s="9" t="s">
        <v>41</v>
      </c>
      <c r="C376" s="60" t="n">
        <v>87.2</v>
      </c>
      <c r="D376" s="10" t="n">
        <v>102.9</v>
      </c>
      <c r="E376" s="10" t="n">
        <v>103.1</v>
      </c>
      <c r="F376" s="10" t="n">
        <v>100.7</v>
      </c>
      <c r="G376" s="10" t="n">
        <v>102.9</v>
      </c>
      <c r="H376" s="10" t="n">
        <v>103.3</v>
      </c>
      <c r="I376" s="10" t="n">
        <v>102</v>
      </c>
      <c r="J376" s="10" t="n">
        <v>102.5</v>
      </c>
      <c r="K376" s="10" t="n">
        <v>103</v>
      </c>
      <c r="L376" s="10" t="n">
        <v>102</v>
      </c>
      <c r="M376" s="10" t="n">
        <v>102.6</v>
      </c>
      <c r="N376" s="10" t="n">
        <v>103.2</v>
      </c>
    </row>
    <row r="377" customFormat="false" ht="18.75" hidden="false" customHeight="false" outlineLevel="0" collapsed="false">
      <c r="A377" s="11" t="s">
        <v>367</v>
      </c>
      <c r="B377" s="9" t="s">
        <v>43</v>
      </c>
      <c r="C377" s="60" t="n">
        <v>108.1</v>
      </c>
      <c r="D377" s="10" t="n">
        <v>106.6</v>
      </c>
      <c r="E377" s="10" t="n">
        <v>105.3</v>
      </c>
      <c r="F377" s="10" t="n">
        <v>105</v>
      </c>
      <c r="G377" s="10" t="n">
        <v>104.5</v>
      </c>
      <c r="H377" s="10" t="n">
        <v>105.2</v>
      </c>
      <c r="I377" s="10" t="n">
        <v>104.2</v>
      </c>
      <c r="J377" s="10" t="n">
        <v>104.4</v>
      </c>
      <c r="K377" s="10" t="n">
        <v>104.3</v>
      </c>
      <c r="L377" s="10" t="n">
        <v>104</v>
      </c>
      <c r="M377" s="10" t="n">
        <v>104.1</v>
      </c>
      <c r="N377" s="10" t="n">
        <v>104.7</v>
      </c>
    </row>
    <row r="378" customFormat="false" ht="93.75" hidden="false" customHeight="false" outlineLevel="0" collapsed="false">
      <c r="A378" s="11" t="s">
        <v>368</v>
      </c>
      <c r="B378" s="9" t="s">
        <v>37</v>
      </c>
      <c r="C378" s="60" t="n">
        <v>43291</v>
      </c>
      <c r="D378" s="10" t="n">
        <v>53207.1</v>
      </c>
      <c r="E378" s="10" t="n">
        <f aca="false">D378*E379%*E380%</f>
        <v>57203.6449023</v>
      </c>
      <c r="F378" s="10" t="n">
        <f aca="false">E378*F379%*F380%</f>
        <v>61325.1675175107</v>
      </c>
      <c r="G378" s="10" t="n">
        <f aca="false">E378*G379%*G380%</f>
        <v>61630.9209995135</v>
      </c>
      <c r="H378" s="10" t="n">
        <v>62344.65</v>
      </c>
      <c r="I378" s="10" t="n">
        <f aca="false">F378*I379%*I380%</f>
        <v>65562.2459916306</v>
      </c>
      <c r="J378" s="10" t="n">
        <f aca="false">G378*J379%*J380%</f>
        <v>66916.3887844318</v>
      </c>
      <c r="K378" s="10" t="n">
        <v>67951.62</v>
      </c>
      <c r="L378" s="10" t="n">
        <f aca="false">I378*L379%*L380%</f>
        <v>71662.1573586919</v>
      </c>
      <c r="M378" s="10" t="n">
        <f aca="false">J378*M379%*M380%</f>
        <v>73839.5583680691</v>
      </c>
      <c r="N378" s="10" t="n">
        <v>75769.79</v>
      </c>
    </row>
    <row r="379" customFormat="false" ht="37.5" hidden="false" customHeight="false" outlineLevel="0" collapsed="false">
      <c r="A379" s="11" t="s">
        <v>369</v>
      </c>
      <c r="B379" s="9" t="s">
        <v>41</v>
      </c>
      <c r="C379" s="60" t="n">
        <v>80.5</v>
      </c>
      <c r="D379" s="10" t="n">
        <v>115.3</v>
      </c>
      <c r="E379" s="10" t="n">
        <v>102.1</v>
      </c>
      <c r="F379" s="10" t="n">
        <v>102.1</v>
      </c>
      <c r="G379" s="10" t="n">
        <v>103.1</v>
      </c>
      <c r="H379" s="10" t="n">
        <v>103.6</v>
      </c>
      <c r="I379" s="10" t="n">
        <v>102.6</v>
      </c>
      <c r="J379" s="10" t="n">
        <v>104</v>
      </c>
      <c r="K379" s="10" t="n">
        <v>105.4</v>
      </c>
      <c r="L379" s="10" t="n">
        <v>105.1</v>
      </c>
      <c r="M379" s="10" t="n">
        <v>106</v>
      </c>
      <c r="N379" s="10" t="n">
        <v>106.5</v>
      </c>
    </row>
    <row r="380" customFormat="false" ht="18.75" hidden="false" customHeight="false" outlineLevel="0" collapsed="false">
      <c r="A380" s="11" t="s">
        <v>367</v>
      </c>
      <c r="B380" s="9" t="s">
        <v>43</v>
      </c>
      <c r="C380" s="60" t="n">
        <v>108.1</v>
      </c>
      <c r="D380" s="10" t="n">
        <v>106.6</v>
      </c>
      <c r="E380" s="10" t="n">
        <v>105.3</v>
      </c>
      <c r="F380" s="10" t="n">
        <v>105</v>
      </c>
      <c r="G380" s="10" t="n">
        <v>104.5</v>
      </c>
      <c r="H380" s="10" t="n">
        <v>105.2</v>
      </c>
      <c r="I380" s="10" t="n">
        <v>104.2</v>
      </c>
      <c r="J380" s="10" t="n">
        <v>104.4</v>
      </c>
      <c r="K380" s="10" t="n">
        <v>104.3</v>
      </c>
      <c r="L380" s="10" t="n">
        <v>104</v>
      </c>
      <c r="M380" s="10" t="n">
        <v>104.1</v>
      </c>
      <c r="N380" s="10" t="n">
        <v>104.7</v>
      </c>
    </row>
    <row r="381" customFormat="false" ht="131.25" hidden="false" customHeight="false" outlineLevel="0" collapsed="false">
      <c r="A381" s="45" t="s">
        <v>370</v>
      </c>
      <c r="B381" s="44"/>
      <c r="C381" s="61"/>
      <c r="D381" s="10"/>
      <c r="E381" s="10" t="n">
        <f aca="false">E382+E394+E442+E444+E446+E448+E450+E452+E454+E456+E458+E464+E466+E468+E472</f>
        <v>57203.6360392</v>
      </c>
      <c r="F381" s="10" t="n">
        <f aca="false">F382+F394+F442+F444+F446+F448+F450+F452+F454+F456+F458+F464+F466+F468+F472</f>
        <v>61325.1736507033</v>
      </c>
      <c r="G381" s="10" t="n">
        <f aca="false">G382+G394+G442+G444+G446+G448+G450+G452+G454+G456+G458+G464+G466+G468+G472</f>
        <v>61630.9194761902</v>
      </c>
      <c r="H381" s="10" t="n">
        <v>62344.65</v>
      </c>
      <c r="I381" s="10" t="n">
        <f aca="false">I382+I394+I442+I444+I446+I448+I450+I452+I454+I456+I458+I464+I466+I468+I472</f>
        <v>65562.2520467691</v>
      </c>
      <c r="J381" s="10" t="n">
        <f aca="false">J382+J394+J442+J444+J446+J448+J450+J452+J454+J456+J458+J464+J466+J468+J472</f>
        <v>66916.3885853429</v>
      </c>
      <c r="K381" s="10" t="n">
        <v>67951.62</v>
      </c>
      <c r="L381" s="10" t="n">
        <f aca="false">L382+L394+L442+L444+L446+L448+L450+L452+L454+L456+L458+L464+L466+L468+L472</f>
        <v>71662.1580985284</v>
      </c>
      <c r="M381" s="10" t="n">
        <f aca="false">M382+M394+M442+M444+M446+M448+M450+M452+M454+M456+M458+M464+M466+M468+M472</f>
        <v>73839.5621419796</v>
      </c>
      <c r="N381" s="10" t="n">
        <v>75769.79</v>
      </c>
    </row>
    <row r="382" customFormat="false" ht="56.25" hidden="false" customHeight="false" outlineLevel="0" collapsed="false">
      <c r="A382" s="49" t="s">
        <v>371</v>
      </c>
      <c r="B382" s="44" t="s">
        <v>372</v>
      </c>
      <c r="C382" s="61" t="n">
        <v>16037.1</v>
      </c>
      <c r="D382" s="10" t="n">
        <v>27308</v>
      </c>
      <c r="E382" s="10" t="n">
        <v>29202.86</v>
      </c>
      <c r="F382" s="10" t="n">
        <f aca="false">E382*F383%*F380%</f>
        <v>31368.252069</v>
      </c>
      <c r="G382" s="10" t="n">
        <f aca="false">E382*G383%*G380%</f>
        <v>31646.1172819</v>
      </c>
      <c r="H382" s="10" t="n">
        <f aca="false">E382*H383%*H380%</f>
        <v>32011.70788624</v>
      </c>
      <c r="I382" s="10" t="n">
        <f aca="false">F382*I383%*I380%</f>
        <v>33666.2902155749</v>
      </c>
      <c r="J382" s="10" t="n">
        <f aca="false">G382*J383%*J380%</f>
        <v>34558.3195786496</v>
      </c>
      <c r="K382" s="10" t="n">
        <v>35091.01</v>
      </c>
      <c r="L382" s="10" t="n">
        <f aca="false">I382*L383%*L380%</f>
        <v>37393.8218682434</v>
      </c>
      <c r="M382" s="10" t="n">
        <f aca="false">J382*M383%*M380%</f>
        <v>38601.4010611145</v>
      </c>
      <c r="N382" s="10" t="n">
        <v>39606.03</v>
      </c>
    </row>
    <row r="383" customFormat="false" ht="37.5" hidden="false" customHeight="false" outlineLevel="0" collapsed="false">
      <c r="A383" s="49" t="s">
        <v>369</v>
      </c>
      <c r="B383" s="44" t="s">
        <v>41</v>
      </c>
      <c r="C383" s="61" t="n">
        <v>58.2</v>
      </c>
      <c r="D383" s="10" t="n">
        <v>164.1</v>
      </c>
      <c r="E383" s="10" t="n">
        <v>101.6</v>
      </c>
      <c r="F383" s="10" t="n">
        <v>102.3</v>
      </c>
      <c r="G383" s="10" t="n">
        <v>103.7</v>
      </c>
      <c r="H383" s="10" t="n">
        <v>104.2</v>
      </c>
      <c r="I383" s="10" t="n">
        <v>103</v>
      </c>
      <c r="J383" s="10" t="n">
        <v>104.6</v>
      </c>
      <c r="K383" s="10" t="n">
        <v>105.1</v>
      </c>
      <c r="L383" s="10" t="n">
        <v>106.8</v>
      </c>
      <c r="M383" s="10" t="n">
        <v>107.3</v>
      </c>
      <c r="N383" s="10" t="n">
        <v>107.8</v>
      </c>
    </row>
    <row r="384" customFormat="false" ht="56.25" hidden="false" customHeight="false" outlineLevel="0" collapsed="false">
      <c r="A384" s="49" t="s">
        <v>373</v>
      </c>
      <c r="B384" s="44" t="s">
        <v>372</v>
      </c>
      <c r="C384" s="44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</row>
    <row r="385" customFormat="false" ht="37.5" hidden="false" customHeight="false" outlineLevel="0" collapsed="false">
      <c r="A385" s="49" t="s">
        <v>369</v>
      </c>
      <c r="B385" s="44" t="s">
        <v>41</v>
      </c>
      <c r="C385" s="44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</row>
    <row r="386" customFormat="false" ht="18.75" hidden="false" customHeight="false" outlineLevel="0" collapsed="false">
      <c r="A386" s="15" t="s">
        <v>374</v>
      </c>
      <c r="B386" s="9" t="s">
        <v>37</v>
      </c>
      <c r="C386" s="44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</row>
    <row r="387" customFormat="false" ht="37.5" hidden="false" customHeight="false" outlineLevel="0" collapsed="false">
      <c r="A387" s="49" t="s">
        <v>369</v>
      </c>
      <c r="B387" s="9" t="s">
        <v>41</v>
      </c>
      <c r="C387" s="44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</row>
    <row r="388" customFormat="false" ht="18.75" hidden="false" customHeight="false" outlineLevel="0" collapsed="false">
      <c r="A388" s="15" t="s">
        <v>375</v>
      </c>
      <c r="B388" s="9" t="s">
        <v>37</v>
      </c>
      <c r="C388" s="9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</row>
    <row r="389" customFormat="false" ht="37.5" hidden="false" customHeight="false" outlineLevel="0" collapsed="false">
      <c r="A389" s="49" t="s">
        <v>369</v>
      </c>
      <c r="B389" s="9" t="s">
        <v>41</v>
      </c>
      <c r="C389" s="9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</row>
    <row r="390" customFormat="false" ht="18.75" hidden="false" customHeight="false" outlineLevel="0" collapsed="false">
      <c r="A390" s="15" t="s">
        <v>376</v>
      </c>
      <c r="B390" s="9" t="s">
        <v>37</v>
      </c>
      <c r="C390" s="9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</row>
    <row r="391" customFormat="false" ht="37.5" hidden="false" customHeight="false" outlineLevel="0" collapsed="false">
      <c r="A391" s="49" t="s">
        <v>369</v>
      </c>
      <c r="B391" s="9" t="s">
        <v>41</v>
      </c>
      <c r="C391" s="9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</row>
    <row r="392" customFormat="false" ht="18.75" hidden="false" customHeight="false" outlineLevel="0" collapsed="false">
      <c r="A392" s="49" t="s">
        <v>377</v>
      </c>
      <c r="B392" s="9" t="s">
        <v>37</v>
      </c>
      <c r="C392" s="9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</row>
    <row r="393" customFormat="false" ht="37.5" hidden="false" customHeight="false" outlineLevel="0" collapsed="false">
      <c r="A393" s="49" t="s">
        <v>369</v>
      </c>
      <c r="B393" s="9" t="s">
        <v>41</v>
      </c>
      <c r="C393" s="9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</row>
    <row r="394" customFormat="false" ht="56.25" hidden="false" customHeight="false" outlineLevel="0" collapsed="false">
      <c r="A394" s="49" t="s">
        <v>378</v>
      </c>
      <c r="B394" s="44" t="s">
        <v>372</v>
      </c>
      <c r="C394" s="61" t="n">
        <v>8311.1</v>
      </c>
      <c r="D394" s="10" t="n">
        <v>7234.5</v>
      </c>
      <c r="E394" s="10" t="n">
        <f aca="false">E396+E398+E400+E402+E404+E408+E410+E412+E420+E424+E426+E428+E430+E434+E436+E438+E440+E422</f>
        <v>8171.095411</v>
      </c>
      <c r="F394" s="10" t="n">
        <f aca="false">F396+F398+F400+F402+F404+F408+F410+F412+F420+F424+F426+F428+F430+F434+F436+F438+F440+F422</f>
        <v>8731.70220420225</v>
      </c>
      <c r="G394" s="10" t="n">
        <f aca="false">G396+G398+G400+G402+G404+G408+G410+G412+G420+G424+G426+G428+G430+G434+G436+G438+G440+G422</f>
        <v>8738.47166270138</v>
      </c>
      <c r="H394" s="10" t="n">
        <v>8864.38</v>
      </c>
      <c r="I394" s="10" t="n">
        <f aca="false">I396+I398+I400+I402+I404+I408+I410+I412+I420+I424+I426+I428+I430+I434+I436+I438+I440+I422</f>
        <v>9316.35685876788</v>
      </c>
      <c r="J394" s="10" t="n">
        <f aca="false">J396+J398+J400+J402+J404+J408+J410+J412+J420+J424+J426+J428+J430+J434+J436+J438+J440+J422</f>
        <v>9403.58306641047</v>
      </c>
      <c r="K394" s="10" t="n">
        <v>9579.34</v>
      </c>
      <c r="L394" s="10" t="n">
        <f aca="false">L396+L398+L400+L402+L404+L408+L410+L412+L420+L424+L426+L428+L430+L434+L436+L438+L440+L422</f>
        <v>10013.2287678276</v>
      </c>
      <c r="M394" s="10" t="n">
        <f aca="false">M396+M398+M400+M402+M404+M408+M410+M412+M420+M424+M426+M428+M430+M434+M436+M438+M440+M422</f>
        <v>10210.4504900686</v>
      </c>
      <c r="N394" s="10" t="n">
        <v>10512.47</v>
      </c>
    </row>
    <row r="395" customFormat="false" ht="37.5" hidden="false" customHeight="false" outlineLevel="0" collapsed="false">
      <c r="A395" s="49" t="s">
        <v>369</v>
      </c>
      <c r="B395" s="44" t="s">
        <v>41</v>
      </c>
      <c r="C395" s="61" t="n">
        <v>105.2</v>
      </c>
      <c r="D395" s="10" t="n">
        <v>79.1</v>
      </c>
      <c r="E395" s="10" t="n">
        <v>102.5</v>
      </c>
      <c r="F395" s="10" t="n">
        <v>101.8</v>
      </c>
      <c r="G395" s="10" t="n">
        <v>102.3</v>
      </c>
      <c r="H395" s="10" t="n">
        <v>103</v>
      </c>
      <c r="I395" s="10" t="n">
        <v>102.4</v>
      </c>
      <c r="J395" s="10" t="n">
        <v>103.1</v>
      </c>
      <c r="K395" s="10" t="n">
        <v>103.6</v>
      </c>
      <c r="L395" s="10" t="n">
        <v>103.4</v>
      </c>
      <c r="M395" s="10" t="n">
        <v>104.3</v>
      </c>
      <c r="N395" s="10" t="n">
        <v>104.8</v>
      </c>
    </row>
    <row r="396" customFormat="false" ht="18.75" hidden="false" customHeight="false" outlineLevel="0" collapsed="false">
      <c r="A396" s="15" t="s">
        <v>379</v>
      </c>
      <c r="B396" s="9" t="s">
        <v>37</v>
      </c>
      <c r="C396" s="60" t="n">
        <v>1685.9</v>
      </c>
      <c r="D396" s="10" t="n">
        <v>1745</v>
      </c>
      <c r="E396" s="10" t="n">
        <v>1300</v>
      </c>
      <c r="F396" s="10" t="n">
        <f aca="false">E396*F397%*F380%</f>
        <v>1393.665</v>
      </c>
      <c r="G396" s="10" t="n">
        <f aca="false">E396*G397%*G380%</f>
        <v>1392.4625</v>
      </c>
      <c r="H396" s="10" t="n">
        <f aca="false">E396*H397%*H380%</f>
        <v>1404.5252</v>
      </c>
      <c r="I396" s="10" t="n">
        <f aca="false">F396*I397%*I380%</f>
        <v>1488.50390325</v>
      </c>
      <c r="J396" s="10" t="n">
        <f aca="false">G396*J397%*J380%</f>
        <v>1497.3427755</v>
      </c>
      <c r="K396" s="10" t="n">
        <f aca="false">H396*K397%*K380%</f>
        <v>1514.7270562424</v>
      </c>
      <c r="L396" s="10" t="n">
        <f aca="false">I396*L397%*L380%</f>
        <v>1602.2256014583</v>
      </c>
      <c r="M396" s="10" t="n">
        <f aca="false">J396*M397%*M380%</f>
        <v>1627.3181177845</v>
      </c>
      <c r="N396" s="10" t="n">
        <v>1660.46</v>
      </c>
    </row>
    <row r="397" customFormat="false" ht="37.5" hidden="false" customHeight="false" outlineLevel="0" collapsed="false">
      <c r="A397" s="49" t="s">
        <v>369</v>
      </c>
      <c r="B397" s="9" t="s">
        <v>41</v>
      </c>
      <c r="C397" s="60" t="n">
        <v>121.7</v>
      </c>
      <c r="D397" s="10" t="n">
        <v>94.5</v>
      </c>
      <c r="E397" s="10"/>
      <c r="F397" s="10" t="n">
        <v>102.1</v>
      </c>
      <c r="G397" s="10" t="n">
        <v>102.5</v>
      </c>
      <c r="H397" s="10" t="n">
        <v>102.7</v>
      </c>
      <c r="I397" s="10" t="n">
        <v>102.5</v>
      </c>
      <c r="J397" s="10" t="n">
        <v>103</v>
      </c>
      <c r="K397" s="10" t="n">
        <v>103.4</v>
      </c>
      <c r="L397" s="10" t="n">
        <v>103.5</v>
      </c>
      <c r="M397" s="10" t="n">
        <v>104.4</v>
      </c>
      <c r="N397" s="10" t="n">
        <v>104.7</v>
      </c>
    </row>
    <row r="398" customFormat="false" ht="18.75" hidden="false" customHeight="false" outlineLevel="0" collapsed="false">
      <c r="A398" s="49" t="s">
        <v>380</v>
      </c>
      <c r="B398" s="9" t="s">
        <v>37</v>
      </c>
      <c r="C398" s="60"/>
      <c r="D398" s="10"/>
      <c r="E398" s="10" t="n">
        <v>570</v>
      </c>
      <c r="F398" s="10" t="n">
        <f aca="false">E398*F399%*F380%</f>
        <v>611.0685</v>
      </c>
      <c r="G398" s="10" t="n">
        <f aca="false">E398*G399%*G380%</f>
        <v>610.54125</v>
      </c>
      <c r="H398" s="10" t="n">
        <f aca="false">E398*H399%*H380%</f>
        <v>616.42992</v>
      </c>
      <c r="I398" s="10" t="n">
        <f aca="false">F398*I399%*I380%</f>
        <v>653.288444802</v>
      </c>
      <c r="J398" s="10" t="n">
        <f aca="false">G398*J399%*J380%</f>
        <v>657.164622015</v>
      </c>
      <c r="K398" s="10" t="n">
        <f aca="false">H398*K399%*K380%</f>
        <v>665.4391807896</v>
      </c>
      <c r="L398" s="10" t="n">
        <f aca="false">I398*L399%*L380%</f>
        <v>703.879101967467</v>
      </c>
      <c r="M398" s="10" t="n">
        <f aca="false">J398*M399%*M380%</f>
        <v>714.893248235908</v>
      </c>
      <c r="N398" s="10" t="n">
        <v>731.55</v>
      </c>
    </row>
    <row r="399" customFormat="false" ht="37.5" hidden="false" customHeight="false" outlineLevel="0" collapsed="false">
      <c r="A399" s="49" t="s">
        <v>369</v>
      </c>
      <c r="B399" s="9" t="s">
        <v>41</v>
      </c>
      <c r="C399" s="60"/>
      <c r="D399" s="10"/>
      <c r="E399" s="10"/>
      <c r="F399" s="10" t="n">
        <v>102.1</v>
      </c>
      <c r="G399" s="10" t="n">
        <v>102.5</v>
      </c>
      <c r="H399" s="10" t="n">
        <v>102.8</v>
      </c>
      <c r="I399" s="10" t="n">
        <v>102.6</v>
      </c>
      <c r="J399" s="10" t="n">
        <v>103.1</v>
      </c>
      <c r="K399" s="10" t="n">
        <v>103.5</v>
      </c>
      <c r="L399" s="10" t="n">
        <v>103.6</v>
      </c>
      <c r="M399" s="10" t="n">
        <v>104.5</v>
      </c>
      <c r="N399" s="10" t="n">
        <v>105</v>
      </c>
    </row>
    <row r="400" customFormat="false" ht="18.75" hidden="false" customHeight="false" outlineLevel="0" collapsed="false">
      <c r="A400" s="49" t="s">
        <v>381</v>
      </c>
      <c r="B400" s="9" t="s">
        <v>37</v>
      </c>
      <c r="C400" s="60"/>
      <c r="D400" s="10"/>
      <c r="E400" s="10" t="n">
        <v>282</v>
      </c>
      <c r="F400" s="10" t="n">
        <f aca="false">E400*F401%*F380%</f>
        <v>296.6922</v>
      </c>
      <c r="G400" s="10" t="n">
        <f aca="false">E400*G401%*G380%</f>
        <v>301.17318</v>
      </c>
      <c r="H400" s="10" t="n">
        <f aca="false">E400*H401%*H380%</f>
        <v>308.233896</v>
      </c>
      <c r="I400" s="10" t="n">
        <f aca="false">F400*I401%*I380%</f>
        <v>313.790571486</v>
      </c>
      <c r="J400" s="10" t="n">
        <f aca="false">G400*J401%*J380%</f>
        <v>320.7132959184</v>
      </c>
      <c r="K400" s="10" t="n">
        <v>329.53</v>
      </c>
      <c r="L400" s="10" t="n">
        <f aca="false">I400*L401%*L380%</f>
        <v>331.237327260622</v>
      </c>
      <c r="M400" s="10" t="n">
        <f aca="false">J400*M401%*M380%</f>
        <v>340.873654413127</v>
      </c>
      <c r="N400" s="10" t="n">
        <v>354.33</v>
      </c>
    </row>
    <row r="401" customFormat="false" ht="37.5" hidden="false" customHeight="false" outlineLevel="0" collapsed="false">
      <c r="A401" s="49" t="s">
        <v>369</v>
      </c>
      <c r="B401" s="9" t="s">
        <v>41</v>
      </c>
      <c r="C401" s="60"/>
      <c r="D401" s="10"/>
      <c r="E401" s="10"/>
      <c r="F401" s="10" t="n">
        <v>100.2</v>
      </c>
      <c r="G401" s="10" t="n">
        <v>102.2</v>
      </c>
      <c r="H401" s="10" t="n">
        <v>103.9</v>
      </c>
      <c r="I401" s="10" t="n">
        <v>101.5</v>
      </c>
      <c r="J401" s="10" t="n">
        <v>102</v>
      </c>
      <c r="K401" s="10" t="n">
        <v>102.5</v>
      </c>
      <c r="L401" s="10" t="n">
        <v>101.5</v>
      </c>
      <c r="M401" s="10" t="n">
        <v>102.1</v>
      </c>
      <c r="N401" s="10" t="n">
        <v>102.7</v>
      </c>
    </row>
    <row r="402" customFormat="false" ht="18.75" hidden="false" customHeight="false" outlineLevel="0" collapsed="false">
      <c r="A402" s="15" t="s">
        <v>382</v>
      </c>
      <c r="B402" s="9" t="s">
        <v>37</v>
      </c>
      <c r="C402" s="60" t="n">
        <v>167.9</v>
      </c>
      <c r="D402" s="10" t="n">
        <v>285.8</v>
      </c>
      <c r="E402" s="10" t="n">
        <v>112</v>
      </c>
      <c r="F402" s="10" t="n">
        <f aca="false">E402*F403%*F380%</f>
        <v>118.776</v>
      </c>
      <c r="G402" s="10" t="n">
        <f aca="false">E402*G403%*G380%</f>
        <v>119.3808</v>
      </c>
      <c r="H402" s="10" t="n">
        <f aca="false">E402*H403%*H380%</f>
        <v>121.35872</v>
      </c>
      <c r="I402" s="10" t="n">
        <f aca="false">F402*I403%*I380%</f>
        <v>126.23988384</v>
      </c>
      <c r="J402" s="10" t="n">
        <f aca="false">G402*J403%*J380%</f>
        <v>128.372561856</v>
      </c>
      <c r="K402" s="10" t="n">
        <f aca="false">H402*K403%*K380%</f>
        <v>131.6402307584</v>
      </c>
      <c r="L402" s="10" t="n">
        <f aca="false">I402*L403%*L380%</f>
        <v>135.228163569408</v>
      </c>
      <c r="M402" s="10" t="n">
        <f aca="false">J402*M403%*M380%</f>
        <v>138.98127036778</v>
      </c>
      <c r="N402" s="10" t="n">
        <f aca="false">K402*N403%*N380%</f>
        <v>144.718687684247</v>
      </c>
    </row>
    <row r="403" customFormat="false" ht="37.5" hidden="false" customHeight="false" outlineLevel="0" collapsed="false">
      <c r="A403" s="49" t="s">
        <v>369</v>
      </c>
      <c r="B403" s="9" t="s">
        <v>41</v>
      </c>
      <c r="C403" s="60" t="n">
        <v>340</v>
      </c>
      <c r="D403" s="10" t="n">
        <v>154</v>
      </c>
      <c r="E403" s="10"/>
      <c r="F403" s="10" t="n">
        <v>101</v>
      </c>
      <c r="G403" s="10" t="n">
        <v>102</v>
      </c>
      <c r="H403" s="10" t="n">
        <v>103</v>
      </c>
      <c r="I403" s="10" t="n">
        <v>102</v>
      </c>
      <c r="J403" s="10" t="n">
        <v>103</v>
      </c>
      <c r="K403" s="10" t="n">
        <v>104</v>
      </c>
      <c r="L403" s="10" t="n">
        <v>103</v>
      </c>
      <c r="M403" s="10" t="n">
        <v>104</v>
      </c>
      <c r="N403" s="10" t="n">
        <v>105</v>
      </c>
    </row>
    <row r="404" customFormat="false" ht="18.75" hidden="false" customHeight="false" outlineLevel="0" collapsed="false">
      <c r="A404" s="49" t="s">
        <v>383</v>
      </c>
      <c r="B404" s="9" t="s">
        <v>37</v>
      </c>
      <c r="C404" s="60"/>
      <c r="D404" s="10"/>
      <c r="E404" s="10" t="n">
        <v>300</v>
      </c>
      <c r="F404" s="10" t="n">
        <f aca="false">E404*F405%*F380%</f>
        <v>318.15</v>
      </c>
      <c r="G404" s="10" t="n">
        <f aca="false">E404*G405%*G380%</f>
        <v>319.77</v>
      </c>
      <c r="H404" s="10" t="n">
        <f aca="false">E404*H405%*H380%</f>
        <v>325.068</v>
      </c>
      <c r="I404" s="10" t="n">
        <f aca="false">F404*I405%*I380%</f>
        <v>338.142546</v>
      </c>
      <c r="J404" s="10" t="n">
        <f aca="false">G404*J405%*J380%</f>
        <v>343.8550764</v>
      </c>
      <c r="K404" s="10" t="n">
        <f aca="false">H404*K405%*K380%</f>
        <v>352.60776096</v>
      </c>
      <c r="L404" s="10" t="n">
        <f aca="false">I404*L405%*L380%</f>
        <v>362.2182952752</v>
      </c>
      <c r="M404" s="10" t="n">
        <f aca="false">J404*M405%*M380%</f>
        <v>372.271259913696</v>
      </c>
      <c r="N404" s="10" t="n">
        <v>385.79</v>
      </c>
    </row>
    <row r="405" customFormat="false" ht="37.5" hidden="false" customHeight="false" outlineLevel="0" collapsed="false">
      <c r="A405" s="49" t="s">
        <v>369</v>
      </c>
      <c r="B405" s="9" t="s">
        <v>41</v>
      </c>
      <c r="C405" s="60"/>
      <c r="D405" s="10"/>
      <c r="E405" s="10"/>
      <c r="F405" s="10" t="n">
        <v>101</v>
      </c>
      <c r="G405" s="10" t="n">
        <v>102</v>
      </c>
      <c r="H405" s="10" t="n">
        <v>103</v>
      </c>
      <c r="I405" s="10" t="n">
        <v>102</v>
      </c>
      <c r="J405" s="10" t="n">
        <v>103</v>
      </c>
      <c r="K405" s="10" t="n">
        <v>104</v>
      </c>
      <c r="L405" s="10" t="n">
        <v>103</v>
      </c>
      <c r="M405" s="10" t="n">
        <v>104</v>
      </c>
      <c r="N405" s="10" t="n">
        <v>104.5</v>
      </c>
    </row>
    <row r="406" customFormat="false" ht="22.5" hidden="false" customHeight="false" outlineLevel="0" collapsed="false">
      <c r="A406" s="15" t="s">
        <v>384</v>
      </c>
      <c r="B406" s="9" t="s">
        <v>37</v>
      </c>
      <c r="C406" s="60" t="s">
        <v>385</v>
      </c>
      <c r="D406" s="10" t="s">
        <v>385</v>
      </c>
      <c r="E406" s="10"/>
      <c r="F406" s="10"/>
      <c r="G406" s="10"/>
      <c r="H406" s="10"/>
      <c r="I406" s="10"/>
      <c r="J406" s="10"/>
      <c r="K406" s="10"/>
      <c r="L406" s="10"/>
      <c r="M406" s="10"/>
      <c r="N406" s="10"/>
    </row>
    <row r="407" customFormat="false" ht="37.5" hidden="false" customHeight="false" outlineLevel="0" collapsed="false">
      <c r="A407" s="49" t="s">
        <v>369</v>
      </c>
      <c r="B407" s="9" t="s">
        <v>41</v>
      </c>
      <c r="C407" s="60" t="n">
        <v>124.9</v>
      </c>
      <c r="D407" s="60" t="n">
        <v>200</v>
      </c>
      <c r="E407" s="10"/>
      <c r="F407" s="10"/>
      <c r="G407" s="10"/>
      <c r="H407" s="10"/>
      <c r="I407" s="10"/>
      <c r="J407" s="10"/>
      <c r="K407" s="10"/>
      <c r="L407" s="10"/>
      <c r="M407" s="10"/>
      <c r="N407" s="10"/>
    </row>
    <row r="408" customFormat="false" ht="56.25" hidden="false" customHeight="false" outlineLevel="0" collapsed="false">
      <c r="A408" s="15" t="s">
        <v>386</v>
      </c>
      <c r="B408" s="9" t="s">
        <v>37</v>
      </c>
      <c r="C408" s="60" t="n">
        <v>260.3</v>
      </c>
      <c r="D408" s="10" t="n">
        <v>122.8</v>
      </c>
      <c r="E408" s="10" t="n">
        <f aca="false">D408*E409%*E380%</f>
        <v>166.807836</v>
      </c>
      <c r="F408" s="10" t="n">
        <f aca="false">E408*F409%*F380%</f>
        <v>178.651192356</v>
      </c>
      <c r="G408" s="10" t="n">
        <f aca="false">E408*G409%*G380%</f>
        <v>178.6720433355</v>
      </c>
      <c r="H408" s="10" t="n">
        <f aca="false">E408*H409%*H380%</f>
        <v>180.74629877616</v>
      </c>
      <c r="I408" s="10" t="n">
        <f aca="false">F408*I409%*I377%</f>
        <v>190.808405995826</v>
      </c>
      <c r="J408" s="10" t="n">
        <f aca="false">G408*J409%*J380%</f>
        <v>192.502688866014</v>
      </c>
      <c r="K408" s="10" t="n">
        <f aca="false">H408*K409%*K380%</f>
        <v>195.305051649982</v>
      </c>
      <c r="L408" s="10" t="n">
        <f aca="false">I408*L409%*L380%</f>
        <v>204.393964502729</v>
      </c>
      <c r="M408" s="10" t="n">
        <f aca="false">J408*M409%*M377%</f>
        <v>208.411111073902</v>
      </c>
      <c r="N408" s="10" t="n">
        <v>213.69</v>
      </c>
    </row>
    <row r="409" customFormat="false" ht="37.5" hidden="false" customHeight="false" outlineLevel="0" collapsed="false">
      <c r="A409" s="49" t="s">
        <v>369</v>
      </c>
      <c r="B409" s="9" t="s">
        <v>41</v>
      </c>
      <c r="C409" s="60" t="n">
        <v>230</v>
      </c>
      <c r="D409" s="10" t="n">
        <v>44.5</v>
      </c>
      <c r="E409" s="10" t="n">
        <v>129</v>
      </c>
      <c r="F409" s="10" t="n">
        <v>102</v>
      </c>
      <c r="G409" s="10" t="n">
        <v>102.5</v>
      </c>
      <c r="H409" s="10" t="n">
        <v>103</v>
      </c>
      <c r="I409" s="10" t="n">
        <v>102.5</v>
      </c>
      <c r="J409" s="10" t="n">
        <v>103.2</v>
      </c>
      <c r="K409" s="10" t="n">
        <v>103.6</v>
      </c>
      <c r="L409" s="10" t="n">
        <v>103</v>
      </c>
      <c r="M409" s="10" t="n">
        <v>104</v>
      </c>
      <c r="N409" s="10" t="n">
        <v>104.5</v>
      </c>
    </row>
    <row r="410" customFormat="false" ht="18.75" hidden="false" customHeight="false" outlineLevel="0" collapsed="false">
      <c r="A410" s="15" t="s">
        <v>387</v>
      </c>
      <c r="B410" s="9" t="s">
        <v>37</v>
      </c>
      <c r="C410" s="60" t="n">
        <v>1278</v>
      </c>
      <c r="D410" s="10" t="n">
        <v>236.1</v>
      </c>
      <c r="E410" s="10" t="n">
        <v>470</v>
      </c>
      <c r="F410" s="10" t="n">
        <f aca="false">E410*F411%*F380%</f>
        <v>502.8765</v>
      </c>
      <c r="G410" s="10" t="n">
        <f aca="false">E410*G411%*G377%</f>
        <v>500.973</v>
      </c>
      <c r="H410" s="10" t="n">
        <f aca="false">E410*H411%*H380%</f>
        <v>509.2732</v>
      </c>
      <c r="I410" s="10" t="n">
        <f aca="false">F410*I411%*I380%</f>
        <v>534.47725926</v>
      </c>
      <c r="J410" s="10" t="n">
        <f aca="false">G410*J411%*J380%</f>
        <v>538.70628636</v>
      </c>
      <c r="K410" s="10" t="n">
        <f aca="false">H410*K411%*K380%</f>
        <v>552.418825504</v>
      </c>
      <c r="L410" s="10" t="n">
        <f aca="false">I410*L411%*L380%</f>
        <v>572.532040119312</v>
      </c>
      <c r="M410" s="10" t="n">
        <f aca="false">J410*M411%*M380%</f>
        <v>583.22497386479</v>
      </c>
      <c r="N410" s="10" t="n">
        <v>604.41</v>
      </c>
    </row>
    <row r="411" customFormat="false" ht="37.5" hidden="false" customHeight="false" outlineLevel="0" collapsed="false">
      <c r="A411" s="49" t="s">
        <v>369</v>
      </c>
      <c r="B411" s="9" t="s">
        <v>41</v>
      </c>
      <c r="C411" s="60" t="n">
        <v>380</v>
      </c>
      <c r="D411" s="10" t="n">
        <v>16.8</v>
      </c>
      <c r="E411" s="10"/>
      <c r="F411" s="10" t="n">
        <v>101.9</v>
      </c>
      <c r="G411" s="10" t="n">
        <v>102</v>
      </c>
      <c r="H411" s="10" t="n">
        <v>103</v>
      </c>
      <c r="I411" s="10" t="n">
        <v>102</v>
      </c>
      <c r="J411" s="10" t="n">
        <v>103</v>
      </c>
      <c r="K411" s="10" t="n">
        <v>104</v>
      </c>
      <c r="L411" s="10" t="n">
        <v>103</v>
      </c>
      <c r="M411" s="10" t="n">
        <v>104</v>
      </c>
      <c r="N411" s="10" t="n">
        <v>104.5</v>
      </c>
    </row>
    <row r="412" customFormat="false" ht="37.5" hidden="false" customHeight="false" outlineLevel="0" collapsed="false">
      <c r="A412" s="49" t="s">
        <v>388</v>
      </c>
      <c r="B412" s="9" t="s">
        <v>37</v>
      </c>
      <c r="C412" s="60"/>
      <c r="D412" s="10"/>
      <c r="E412" s="10" t="n">
        <v>54</v>
      </c>
      <c r="F412" s="10" t="n">
        <f aca="false">E412*F413%*F380%</f>
        <v>57.267</v>
      </c>
      <c r="G412" s="10" t="n">
        <f aca="false">G413%*G377%*E412</f>
        <v>57.27645</v>
      </c>
      <c r="H412" s="10" t="n">
        <f aca="false">E412*H413%*H377%</f>
        <v>57.94416</v>
      </c>
      <c r="I412" s="10" t="n">
        <f aca="false">F412*I413%*I377%</f>
        <v>60.86565828</v>
      </c>
      <c r="J412" s="10" t="n">
        <f aca="false">G412*J413%*J380%</f>
        <v>61.590512214</v>
      </c>
      <c r="K412" s="10" t="n">
        <f aca="false">H412*K413%*K377%</f>
        <v>62.8531892352</v>
      </c>
      <c r="L412" s="10" t="n">
        <f aca="false">I412*L413%*L380%</f>
        <v>65.199293149536</v>
      </c>
      <c r="M412" s="10" t="n">
        <f aca="false">J412*M413%*M377%</f>
        <v>66.680352143365</v>
      </c>
      <c r="N412" s="10" t="n">
        <v>69.1</v>
      </c>
    </row>
    <row r="413" customFormat="false" ht="37.5" hidden="false" customHeight="false" outlineLevel="0" collapsed="false">
      <c r="A413" s="49" t="s">
        <v>369</v>
      </c>
      <c r="B413" s="9" t="s">
        <v>41</v>
      </c>
      <c r="C413" s="60"/>
      <c r="D413" s="10"/>
      <c r="E413" s="10"/>
      <c r="F413" s="10" t="n">
        <v>101</v>
      </c>
      <c r="G413" s="10" t="n">
        <v>101.5</v>
      </c>
      <c r="H413" s="10" t="n">
        <v>102</v>
      </c>
      <c r="I413" s="10" t="n">
        <v>102</v>
      </c>
      <c r="J413" s="10" t="n">
        <v>103</v>
      </c>
      <c r="K413" s="10" t="n">
        <v>104</v>
      </c>
      <c r="L413" s="10" t="n">
        <v>103</v>
      </c>
      <c r="M413" s="10" t="n">
        <v>104</v>
      </c>
      <c r="N413" s="10" t="n">
        <v>105</v>
      </c>
    </row>
    <row r="414" customFormat="false" ht="18.75" hidden="false" customHeight="false" outlineLevel="0" collapsed="false">
      <c r="A414" s="15" t="s">
        <v>389</v>
      </c>
      <c r="B414" s="9" t="s">
        <v>37</v>
      </c>
      <c r="C414" s="9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</row>
    <row r="415" customFormat="false" ht="37.5" hidden="false" customHeight="false" outlineLevel="0" collapsed="false">
      <c r="A415" s="49" t="s">
        <v>369</v>
      </c>
      <c r="B415" s="9" t="s">
        <v>41</v>
      </c>
      <c r="C415" s="9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</row>
    <row r="416" customFormat="false" ht="37.5" hidden="false" customHeight="false" outlineLevel="0" collapsed="false">
      <c r="A416" s="15" t="s">
        <v>390</v>
      </c>
      <c r="B416" s="9" t="s">
        <v>37</v>
      </c>
      <c r="C416" s="60" t="s">
        <v>385</v>
      </c>
      <c r="D416" s="60" t="s">
        <v>385</v>
      </c>
      <c r="E416" s="10"/>
      <c r="F416" s="10"/>
      <c r="G416" s="10"/>
      <c r="H416" s="10"/>
      <c r="I416" s="10"/>
      <c r="J416" s="10"/>
      <c r="K416" s="10"/>
      <c r="L416" s="10"/>
      <c r="M416" s="10"/>
      <c r="N416" s="10"/>
    </row>
    <row r="417" customFormat="false" ht="37.5" hidden="false" customHeight="false" outlineLevel="0" collapsed="false">
      <c r="A417" s="49" t="s">
        <v>369</v>
      </c>
      <c r="B417" s="9" t="s">
        <v>41</v>
      </c>
      <c r="C417" s="60" t="n">
        <v>280</v>
      </c>
      <c r="D417" s="10" t="n">
        <v>145.3</v>
      </c>
      <c r="E417" s="10"/>
      <c r="F417" s="10"/>
      <c r="G417" s="10"/>
      <c r="H417" s="10"/>
      <c r="I417" s="10"/>
      <c r="J417" s="10"/>
      <c r="K417" s="10"/>
      <c r="L417" s="10"/>
      <c r="M417" s="10"/>
      <c r="N417" s="10"/>
    </row>
    <row r="418" customFormat="false" ht="37.5" hidden="false" customHeight="false" outlineLevel="0" collapsed="false">
      <c r="A418" s="15" t="s">
        <v>391</v>
      </c>
      <c r="B418" s="9" t="s">
        <v>37</v>
      </c>
      <c r="C418" s="6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</row>
    <row r="419" customFormat="false" ht="37.5" hidden="false" customHeight="false" outlineLevel="0" collapsed="false">
      <c r="A419" s="49" t="s">
        <v>369</v>
      </c>
      <c r="B419" s="9" t="s">
        <v>41</v>
      </c>
      <c r="C419" s="6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</row>
    <row r="420" customFormat="false" ht="37.5" hidden="false" customHeight="false" outlineLevel="0" collapsed="false">
      <c r="A420" s="49" t="s">
        <v>392</v>
      </c>
      <c r="B420" s="9" t="s">
        <v>37</v>
      </c>
      <c r="C420" s="60" t="n">
        <v>197.7</v>
      </c>
      <c r="D420" s="10" t="n">
        <v>31</v>
      </c>
      <c r="E420" s="10" t="n">
        <f aca="false">D420*E421%*E380%</f>
        <v>35.9073</v>
      </c>
      <c r="F420" s="10" t="n">
        <f aca="false">E420*F421%*F380%</f>
        <v>38.83374495</v>
      </c>
      <c r="G420" s="10" t="n">
        <f aca="false">E420*G421%*G380%</f>
        <v>39.02405364</v>
      </c>
      <c r="H420" s="10" t="n">
        <f aca="false">E420*H421%*H377%</f>
        <v>39.474331182</v>
      </c>
      <c r="I420" s="10" t="n">
        <f aca="false">F420*I421%*I377%</f>
        <v>41.8810289162265</v>
      </c>
      <c r="J420" s="10" t="n">
        <f aca="false">G420*J421%*J380%</f>
        <v>42.5744620401672</v>
      </c>
      <c r="K420" s="10" t="n">
        <f aca="false">H420*K421%*K377%</f>
        <v>43.2303137939673</v>
      </c>
      <c r="L420" s="10" t="n">
        <f aca="false">I420*L421%*L380%</f>
        <v>45.2985208757906</v>
      </c>
      <c r="M420" s="10" t="n">
        <f aca="false">J420*M421%*M377%</f>
        <v>46.5360157330047</v>
      </c>
      <c r="N420" s="10" t="n">
        <v>47.75</v>
      </c>
    </row>
    <row r="421" customFormat="false" ht="37.5" hidden="false" customHeight="false" outlineLevel="0" collapsed="false">
      <c r="A421" s="49" t="s">
        <v>369</v>
      </c>
      <c r="B421" s="9" t="s">
        <v>41</v>
      </c>
      <c r="C421" s="60" t="n">
        <v>180</v>
      </c>
      <c r="D421" s="10" t="n">
        <v>14.1</v>
      </c>
      <c r="E421" s="10" t="n">
        <v>110</v>
      </c>
      <c r="F421" s="10" t="n">
        <v>103</v>
      </c>
      <c r="G421" s="10" t="n">
        <v>104</v>
      </c>
      <c r="H421" s="10" t="n">
        <v>104.5</v>
      </c>
      <c r="I421" s="10" t="n">
        <v>103.5</v>
      </c>
      <c r="J421" s="10" t="n">
        <v>104.5</v>
      </c>
      <c r="K421" s="10" t="n">
        <v>105</v>
      </c>
      <c r="L421" s="10" t="n">
        <v>104</v>
      </c>
      <c r="M421" s="10" t="n">
        <v>105</v>
      </c>
      <c r="N421" s="10" t="n">
        <v>105.5</v>
      </c>
    </row>
    <row r="422" customFormat="false" ht="37.5" hidden="false" customHeight="false" outlineLevel="0" collapsed="false">
      <c r="A422" s="15" t="s">
        <v>393</v>
      </c>
      <c r="B422" s="9" t="s">
        <v>37</v>
      </c>
      <c r="C422" s="60" t="n">
        <v>908</v>
      </c>
      <c r="D422" s="10" t="n">
        <v>448.7</v>
      </c>
      <c r="E422" s="10" t="n">
        <f aca="false">D422*E423%*E380%</f>
        <v>472.4811</v>
      </c>
      <c r="F422" s="10" t="n">
        <f aca="false">E422*F423%*F380%</f>
        <v>503.546732325</v>
      </c>
      <c r="G422" s="10" t="n">
        <f aca="false">E422*G423%*G380%</f>
        <v>501.642633492</v>
      </c>
      <c r="H422" s="10" t="n">
        <f aca="false">E422*H423%*H377%</f>
        <v>505.9970193096</v>
      </c>
      <c r="I422" s="10" t="n">
        <f aca="false">F422*I423%*I377%</f>
        <v>535.189608984303</v>
      </c>
      <c r="J422" s="10" t="n">
        <f aca="false">G422*J423%*J380%</f>
        <v>536.807782099789</v>
      </c>
      <c r="K422" s="10" t="n">
        <f aca="false">H422*K423%*K380%</f>
        <v>543.58753787411</v>
      </c>
      <c r="L422" s="10" t="n">
        <f aca="false">I422*L423%*L377%</f>
        <v>573.295109143985</v>
      </c>
      <c r="M422" s="10" t="n">
        <f aca="false">J422*M423%*M380%</f>
        <v>581.169577212516</v>
      </c>
      <c r="N422" s="10" t="n">
        <v>597.59</v>
      </c>
    </row>
    <row r="423" customFormat="false" ht="37.5" hidden="false" customHeight="false" outlineLevel="0" collapsed="false">
      <c r="A423" s="49" t="s">
        <v>369</v>
      </c>
      <c r="B423" s="9" t="s">
        <v>41</v>
      </c>
      <c r="C423" s="60" t="n">
        <v>80.8</v>
      </c>
      <c r="D423" s="10" t="n">
        <v>45.5</v>
      </c>
      <c r="E423" s="10" t="n">
        <v>100</v>
      </c>
      <c r="F423" s="10" t="n">
        <v>101.5</v>
      </c>
      <c r="G423" s="10" t="n">
        <v>101.6</v>
      </c>
      <c r="H423" s="10" t="n">
        <v>101.8</v>
      </c>
      <c r="I423" s="10" t="n">
        <v>102</v>
      </c>
      <c r="J423" s="10" t="n">
        <v>102.5</v>
      </c>
      <c r="K423" s="10" t="n">
        <v>103</v>
      </c>
      <c r="L423" s="10" t="n">
        <v>103</v>
      </c>
      <c r="M423" s="10" t="n">
        <v>104</v>
      </c>
      <c r="N423" s="10" t="n">
        <v>105</v>
      </c>
    </row>
    <row r="424" customFormat="false" ht="18.75" hidden="false" customHeight="false" outlineLevel="0" collapsed="false">
      <c r="A424" s="15" t="s">
        <v>394</v>
      </c>
      <c r="B424" s="9" t="s">
        <v>37</v>
      </c>
      <c r="C424" s="60" t="n">
        <v>848.2</v>
      </c>
      <c r="D424" s="10" t="n">
        <v>1806.8</v>
      </c>
      <c r="E424" s="10" t="n">
        <v>1690</v>
      </c>
      <c r="F424" s="10" t="n">
        <f aca="false">E424*F425%*F380%</f>
        <v>1801.1175</v>
      </c>
      <c r="G424" s="10" t="n">
        <f aca="false">E424*G425%*G380%</f>
        <v>1801.371</v>
      </c>
      <c r="H424" s="10" t="n">
        <f aca="false">E424*H425%*H380%</f>
        <v>1822.327</v>
      </c>
      <c r="I424" s="10" t="n">
        <f aca="false">F424*I425%*I380%</f>
        <v>1914.2997237</v>
      </c>
      <c r="J424" s="10" t="n">
        <f aca="false">G424*J425%*J377%</f>
        <v>1927.6471071</v>
      </c>
      <c r="K424" s="10" t="n">
        <f aca="false">H424*K425%*K377%</f>
        <v>1957.70767283</v>
      </c>
      <c r="L424" s="10" t="n">
        <f aca="false">I424*L425%*L377%</f>
        <v>2050.59786402744</v>
      </c>
      <c r="M424" s="10" t="n">
        <f aca="false">J424*M425%*M377%</f>
        <v>2086.94786403074</v>
      </c>
      <c r="N424" s="10" t="n">
        <v>2141.96</v>
      </c>
    </row>
    <row r="425" customFormat="false" ht="37.5" hidden="false" customHeight="false" outlineLevel="0" collapsed="false">
      <c r="A425" s="49" t="s">
        <v>369</v>
      </c>
      <c r="B425" s="9" t="s">
        <v>41</v>
      </c>
      <c r="C425" s="60" t="n">
        <v>73.2</v>
      </c>
      <c r="D425" s="60" t="n">
        <v>190</v>
      </c>
      <c r="E425" s="10"/>
      <c r="F425" s="10" t="n">
        <v>101.5</v>
      </c>
      <c r="G425" s="10" t="n">
        <v>102</v>
      </c>
      <c r="H425" s="10" t="n">
        <v>102.5</v>
      </c>
      <c r="I425" s="10" t="n">
        <v>102</v>
      </c>
      <c r="J425" s="10" t="n">
        <v>102.5</v>
      </c>
      <c r="K425" s="10" t="n">
        <v>103</v>
      </c>
      <c r="L425" s="10" t="n">
        <v>103</v>
      </c>
      <c r="M425" s="10" t="n">
        <v>104</v>
      </c>
      <c r="N425" s="10" t="n">
        <v>104.5</v>
      </c>
    </row>
    <row r="426" customFormat="false" ht="37.5" hidden="false" customHeight="false" outlineLevel="0" collapsed="false">
      <c r="A426" s="49" t="s">
        <v>395</v>
      </c>
      <c r="B426" s="9" t="s">
        <v>37</v>
      </c>
      <c r="C426" s="60"/>
      <c r="D426" s="10"/>
      <c r="E426" s="10" t="n">
        <v>297</v>
      </c>
      <c r="F426" s="10" t="n">
        <f aca="false">E426*F427%*F380%</f>
        <v>316.52775</v>
      </c>
      <c r="G426" s="10" t="n">
        <f aca="false">E426*G427%*G380%</f>
        <v>316.5723</v>
      </c>
      <c r="H426" s="10" t="n">
        <f aca="false">E426*H427%*H377%</f>
        <v>320.2551</v>
      </c>
      <c r="I426" s="10" t="n">
        <f aca="false">F426*I427%*I377%</f>
        <v>336.41835381</v>
      </c>
      <c r="J426" s="10" t="n">
        <f aca="false">G426*J427%*J377%</f>
        <v>338.76401823</v>
      </c>
      <c r="K426" s="10" t="n">
        <f aca="false">H426*K427%*K380%</f>
        <v>344.046851379</v>
      </c>
      <c r="L426" s="10" t="n">
        <f aca="false">I426*L427%*L380%</f>
        <v>360.371340601272</v>
      </c>
      <c r="M426" s="10" t="n">
        <f aca="false">J426*M427%*M380%</f>
        <v>366.759476696527</v>
      </c>
      <c r="N426" s="10" t="n">
        <v>376.43</v>
      </c>
    </row>
    <row r="427" customFormat="false" ht="37.5" hidden="false" customHeight="false" outlineLevel="0" collapsed="false">
      <c r="A427" s="49" t="s">
        <v>369</v>
      </c>
      <c r="B427" s="9" t="s">
        <v>41</v>
      </c>
      <c r="C427" s="60"/>
      <c r="D427" s="10"/>
      <c r="E427" s="10"/>
      <c r="F427" s="10" t="n">
        <v>101.5</v>
      </c>
      <c r="G427" s="10" t="n">
        <v>102</v>
      </c>
      <c r="H427" s="10" t="n">
        <v>102.5</v>
      </c>
      <c r="I427" s="10" t="n">
        <v>102</v>
      </c>
      <c r="J427" s="10" t="n">
        <v>102.5</v>
      </c>
      <c r="K427" s="10" t="n">
        <v>103</v>
      </c>
      <c r="L427" s="10" t="n">
        <v>103</v>
      </c>
      <c r="M427" s="10" t="n">
        <v>104</v>
      </c>
      <c r="N427" s="10" t="n">
        <v>104.5</v>
      </c>
    </row>
    <row r="428" customFormat="false" ht="37.5" hidden="false" customHeight="false" outlineLevel="0" collapsed="false">
      <c r="A428" s="15" t="s">
        <v>396</v>
      </c>
      <c r="B428" s="9" t="s">
        <v>37</v>
      </c>
      <c r="C428" s="60" t="n">
        <v>744.6</v>
      </c>
      <c r="D428" s="10" t="n">
        <v>355.2</v>
      </c>
      <c r="E428" s="10" t="n">
        <v>250</v>
      </c>
      <c r="F428" s="10" t="n">
        <f aca="false">E428*F429%*F380%</f>
        <v>266.4375</v>
      </c>
      <c r="G428" s="10" t="n">
        <f aca="false">E428*G429%*G380%</f>
        <v>266.475</v>
      </c>
      <c r="H428" s="10" t="n">
        <f aca="false">E428*H429%*H380%</f>
        <v>269.575</v>
      </c>
      <c r="I428" s="10" t="n">
        <f aca="false">F428*I429%*I380%</f>
        <v>283.1804325</v>
      </c>
      <c r="J428" s="10" t="n">
        <f aca="false">G428*J429%*J377%</f>
        <v>285.1548975</v>
      </c>
      <c r="K428" s="10" t="n">
        <f aca="false">H428*K429%*K380%</f>
        <v>289.60172675</v>
      </c>
      <c r="L428" s="10" t="n">
        <f aca="false">I428*L429%*L380%</f>
        <v>303.342879294</v>
      </c>
      <c r="M428" s="10" t="n">
        <f aca="false">J428*M429%*M380%</f>
        <v>308.7200982294</v>
      </c>
      <c r="N428" s="10" t="n">
        <v>316.86</v>
      </c>
    </row>
    <row r="429" customFormat="false" ht="37.5" hidden="false" customHeight="false" outlineLevel="0" collapsed="false">
      <c r="A429" s="49" t="s">
        <v>369</v>
      </c>
      <c r="B429" s="9" t="s">
        <v>41</v>
      </c>
      <c r="C429" s="60" t="n">
        <v>76.6</v>
      </c>
      <c r="D429" s="10" t="n">
        <v>43.1</v>
      </c>
      <c r="E429" s="10"/>
      <c r="F429" s="10" t="n">
        <v>101.5</v>
      </c>
      <c r="G429" s="10" t="n">
        <v>102</v>
      </c>
      <c r="H429" s="10" t="n">
        <v>102.5</v>
      </c>
      <c r="I429" s="10" t="n">
        <v>102</v>
      </c>
      <c r="J429" s="10" t="n">
        <v>102.5</v>
      </c>
      <c r="K429" s="10" t="n">
        <v>103</v>
      </c>
      <c r="L429" s="10" t="n">
        <v>103</v>
      </c>
      <c r="M429" s="10" t="n">
        <v>104</v>
      </c>
      <c r="N429" s="10" t="n">
        <v>104.5</v>
      </c>
    </row>
    <row r="430" customFormat="false" ht="18.75" hidden="false" customHeight="false" outlineLevel="0" collapsed="false">
      <c r="A430" s="49" t="s">
        <v>397</v>
      </c>
      <c r="B430" s="9"/>
      <c r="C430" s="60"/>
      <c r="D430" s="10"/>
      <c r="E430" s="10" t="n">
        <v>123</v>
      </c>
      <c r="F430" s="10" t="n">
        <f aca="false">E430*F431%*F377%</f>
        <v>129.53745</v>
      </c>
      <c r="G430" s="10" t="n">
        <f aca="false">E430*G431%*G380%</f>
        <v>129.82035</v>
      </c>
      <c r="H430" s="10" t="n">
        <f aca="false">E430*H431%*H377%</f>
        <v>131.33694</v>
      </c>
      <c r="I430" s="10" t="n">
        <f aca="false">F430*I431%*I377%</f>
        <v>137.677583358</v>
      </c>
      <c r="J430" s="10" t="n">
        <f aca="false">G430*J431%*J377%</f>
        <v>138.920756535</v>
      </c>
      <c r="K430" s="10" t="n">
        <f aca="false">H430*K431%*K380%</f>
        <v>141.0939612726</v>
      </c>
      <c r="L430" s="10" t="n">
        <f aca="false">I430*L431%*L380%</f>
        <v>147.48022729309</v>
      </c>
      <c r="M430" s="10" t="n">
        <f aca="false">J430*M431%*M380%</f>
        <v>150.401167855052</v>
      </c>
      <c r="N430" s="10" t="n">
        <v>154.37</v>
      </c>
    </row>
    <row r="431" customFormat="false" ht="37.5" hidden="false" customHeight="false" outlineLevel="0" collapsed="false">
      <c r="A431" s="49" t="s">
        <v>369</v>
      </c>
      <c r="B431" s="9" t="s">
        <v>41</v>
      </c>
      <c r="C431" s="60"/>
      <c r="D431" s="10"/>
      <c r="E431" s="10"/>
      <c r="F431" s="10" t="n">
        <v>100.3</v>
      </c>
      <c r="G431" s="10" t="n">
        <v>101</v>
      </c>
      <c r="H431" s="10" t="n">
        <v>101.5</v>
      </c>
      <c r="I431" s="10" t="n">
        <v>102</v>
      </c>
      <c r="J431" s="10" t="n">
        <v>102.5</v>
      </c>
      <c r="K431" s="10" t="n">
        <v>103</v>
      </c>
      <c r="L431" s="10" t="n">
        <v>103</v>
      </c>
      <c r="M431" s="10" t="n">
        <v>104</v>
      </c>
      <c r="N431" s="10" t="n">
        <v>104.5</v>
      </c>
    </row>
    <row r="432" customFormat="false" ht="37.5" hidden="false" customHeight="false" outlineLevel="0" collapsed="false">
      <c r="A432" s="15" t="s">
        <v>398</v>
      </c>
      <c r="B432" s="9" t="s">
        <v>37</v>
      </c>
      <c r="C432" s="9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</row>
    <row r="433" customFormat="false" ht="37.5" hidden="false" customHeight="false" outlineLevel="0" collapsed="false">
      <c r="A433" s="49" t="s">
        <v>369</v>
      </c>
      <c r="B433" s="9" t="s">
        <v>41</v>
      </c>
      <c r="C433" s="9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</row>
    <row r="434" customFormat="false" ht="37.5" hidden="false" customHeight="false" outlineLevel="0" collapsed="false">
      <c r="A434" s="15" t="s">
        <v>399</v>
      </c>
      <c r="B434" s="9" t="s">
        <v>37</v>
      </c>
      <c r="C434" s="60" t="n">
        <v>1905.7</v>
      </c>
      <c r="D434" s="10" t="n">
        <v>1695.3</v>
      </c>
      <c r="E434" s="10" t="n">
        <v>1700</v>
      </c>
      <c r="F434" s="10" t="n">
        <f aca="false">E434*F435%*F380%</f>
        <v>1826.055</v>
      </c>
      <c r="G434" s="10" t="n">
        <v>1830.19</v>
      </c>
      <c r="H434" s="10" t="n">
        <v>1874.56</v>
      </c>
      <c r="I434" s="10" t="n">
        <f aca="false">F434*I435%*I380%</f>
        <v>1959.8317893</v>
      </c>
      <c r="J434" s="10" t="n">
        <f aca="false">G434*J435%*J380%</f>
        <v>1987.1470944</v>
      </c>
      <c r="K434" s="10" t="n">
        <v>2043.15</v>
      </c>
      <c r="L434" s="10" t="n">
        <f aca="false">I434*L435%*L377%</f>
        <v>2119.75406330688</v>
      </c>
      <c r="M434" s="10" t="n">
        <f aca="false">J434*M435%*M377%</f>
        <v>2172.05113153392</v>
      </c>
      <c r="N434" s="10" t="n">
        <v>2256.83</v>
      </c>
    </row>
    <row r="435" customFormat="false" ht="37.5" hidden="false" customHeight="false" outlineLevel="0" collapsed="false">
      <c r="A435" s="49" t="s">
        <v>369</v>
      </c>
      <c r="B435" s="9" t="s">
        <v>41</v>
      </c>
      <c r="C435" s="60" t="n">
        <v>79</v>
      </c>
      <c r="D435" s="10" t="n">
        <v>80.3</v>
      </c>
      <c r="E435" s="10"/>
      <c r="F435" s="10" t="n">
        <v>102.3</v>
      </c>
      <c r="G435" s="10" t="n">
        <v>103</v>
      </c>
      <c r="H435" s="10" t="n">
        <v>103.5</v>
      </c>
      <c r="I435" s="10" t="n">
        <v>103</v>
      </c>
      <c r="J435" s="10" t="n">
        <v>104</v>
      </c>
      <c r="K435" s="10" t="n">
        <v>104.5</v>
      </c>
      <c r="L435" s="10" t="n">
        <v>104</v>
      </c>
      <c r="M435" s="10" t="n">
        <v>105</v>
      </c>
      <c r="N435" s="10" t="n">
        <v>105.5</v>
      </c>
    </row>
    <row r="436" customFormat="false" ht="37.5" hidden="false" customHeight="false" outlineLevel="0" collapsed="false">
      <c r="A436" s="49" t="s">
        <v>400</v>
      </c>
      <c r="B436" s="9"/>
      <c r="C436" s="60"/>
      <c r="D436" s="10"/>
      <c r="E436" s="10" t="n">
        <v>210</v>
      </c>
      <c r="F436" s="10" t="n">
        <f aca="false">E436*F437%*F380%</f>
        <v>222.264</v>
      </c>
      <c r="G436" s="10" t="n">
        <f aca="false">E436*G437%*G377%</f>
        <v>222.74175</v>
      </c>
      <c r="H436" s="10" t="n">
        <f aca="false">E436*H437%*H377%</f>
        <v>225.3384</v>
      </c>
      <c r="I436" s="10" t="n">
        <f aca="false">F436*I437%*I380%</f>
        <v>238.54706064</v>
      </c>
      <c r="J436" s="10" t="n">
        <f aca="false">G436*J437%*J377%</f>
        <v>241.84408248</v>
      </c>
      <c r="K436" s="10" t="n">
        <v>245.6</v>
      </c>
      <c r="L436" s="10" t="n">
        <f aca="false">I436*L437%*L380%</f>
        <v>258.012500788224</v>
      </c>
      <c r="M436" s="10" t="n">
        <f aca="false">J436*M437%*M377%</f>
        <v>264.347674354764</v>
      </c>
      <c r="N436" s="10" t="n">
        <v>271.29</v>
      </c>
    </row>
    <row r="437" customFormat="false" ht="37.5" hidden="false" customHeight="false" outlineLevel="0" collapsed="false">
      <c r="A437" s="49" t="s">
        <v>369</v>
      </c>
      <c r="B437" s="9" t="s">
        <v>41</v>
      </c>
      <c r="C437" s="60"/>
      <c r="D437" s="10"/>
      <c r="E437" s="10"/>
      <c r="F437" s="10" t="n">
        <v>100.8</v>
      </c>
      <c r="G437" s="10" t="n">
        <v>101.5</v>
      </c>
      <c r="H437" s="10" t="n">
        <v>102</v>
      </c>
      <c r="I437" s="10" t="n">
        <v>103</v>
      </c>
      <c r="J437" s="10" t="n">
        <v>104</v>
      </c>
      <c r="K437" s="10" t="n">
        <v>104.5</v>
      </c>
      <c r="L437" s="10" t="n">
        <v>104</v>
      </c>
      <c r="M437" s="10" t="n">
        <v>105</v>
      </c>
      <c r="N437" s="10" t="n">
        <v>105.5</v>
      </c>
    </row>
    <row r="438" customFormat="false" ht="18.75" hidden="false" customHeight="false" outlineLevel="0" collapsed="false">
      <c r="A438" s="15" t="s">
        <v>401</v>
      </c>
      <c r="B438" s="9" t="s">
        <v>37</v>
      </c>
      <c r="C438" s="60"/>
      <c r="D438" s="10"/>
      <c r="E438" s="10" t="n">
        <v>50</v>
      </c>
      <c r="F438" s="10" t="n">
        <f aca="false">E438*F439%*F380%</f>
        <v>53.235</v>
      </c>
      <c r="G438" s="10" t="n">
        <f aca="false">E438*G439%*G380%</f>
        <v>53.295</v>
      </c>
      <c r="H438" s="10" t="n">
        <v>53.92</v>
      </c>
      <c r="I438" s="10" t="n">
        <f aca="false">F438*I439%*I377%</f>
        <v>56.5802874</v>
      </c>
      <c r="J438" s="10" t="n">
        <f aca="false">G438*J439%*J380%</f>
        <v>57.0309795</v>
      </c>
      <c r="K438" s="10" t="n">
        <v>57.92</v>
      </c>
      <c r="L438" s="10" t="n">
        <f aca="false">I438*L439%*L377%</f>
        <v>60.60880386288</v>
      </c>
      <c r="M438" s="10" t="n">
        <f aca="false">J438*M439%*M377%</f>
        <v>61.74401964588</v>
      </c>
      <c r="N438" s="10" t="n">
        <v>63.37</v>
      </c>
    </row>
    <row r="439" customFormat="false" ht="37.5" hidden="false" customHeight="false" outlineLevel="0" collapsed="false">
      <c r="A439" s="49" t="s">
        <v>369</v>
      </c>
      <c r="B439" s="9" t="s">
        <v>41</v>
      </c>
      <c r="C439" s="60"/>
      <c r="D439" s="10"/>
      <c r="E439" s="10"/>
      <c r="F439" s="10" t="n">
        <v>101.4</v>
      </c>
      <c r="G439" s="10" t="n">
        <v>102</v>
      </c>
      <c r="H439" s="10" t="n">
        <v>102.5</v>
      </c>
      <c r="I439" s="10" t="n">
        <v>102</v>
      </c>
      <c r="J439" s="10" t="n">
        <v>102.5</v>
      </c>
      <c r="K439" s="10" t="n">
        <v>103</v>
      </c>
      <c r="L439" s="10" t="n">
        <v>103</v>
      </c>
      <c r="M439" s="10" t="n">
        <v>104</v>
      </c>
      <c r="N439" s="10" t="n">
        <v>104.5</v>
      </c>
    </row>
    <row r="440" customFormat="false" ht="18.75" hidden="false" customHeight="false" outlineLevel="0" collapsed="false">
      <c r="A440" s="15" t="s">
        <v>402</v>
      </c>
      <c r="B440" s="9" t="s">
        <v>37</v>
      </c>
      <c r="C440" s="60" t="n">
        <v>78.6</v>
      </c>
      <c r="D440" s="10" t="n">
        <v>79.5</v>
      </c>
      <c r="E440" s="10" t="n">
        <f aca="false">D440*E441%*E380%</f>
        <v>87.899175</v>
      </c>
      <c r="F440" s="10" t="n">
        <f aca="false">E440*F441%*F377%</f>
        <v>97.00113457125</v>
      </c>
      <c r="G440" s="10" t="n">
        <f aca="false">E440*G441%*G380%</f>
        <v>97.090352233875</v>
      </c>
      <c r="H440" s="10" t="n">
        <f aca="false">E440*H441%*H377%</f>
        <v>98.018128026</v>
      </c>
      <c r="I440" s="10" t="n">
        <f aca="false">F440*I441%*I380%</f>
        <v>106.634317245521</v>
      </c>
      <c r="J440" s="10" t="n">
        <f aca="false">G440*J441%*J377%</f>
        <v>107.444067396095</v>
      </c>
      <c r="K440" s="10" t="n">
        <f aca="false">H440*K441%*K380%</f>
        <v>108.878046520641</v>
      </c>
      <c r="L440" s="10" t="n">
        <f aca="false">I440*L441%*L377%</f>
        <v>117.553671331462</v>
      </c>
      <c r="M440" s="10" t="n">
        <f aca="false">J440*M441%*M377%</f>
        <v>119.119476979692</v>
      </c>
      <c r="N440" s="10" t="n">
        <v>121.97</v>
      </c>
    </row>
    <row r="441" customFormat="false" ht="37.5" hidden="false" customHeight="false" outlineLevel="0" collapsed="false">
      <c r="A441" s="49" t="s">
        <v>369</v>
      </c>
      <c r="B441" s="9" t="s">
        <v>41</v>
      </c>
      <c r="C441" s="60" t="n">
        <v>95.5</v>
      </c>
      <c r="D441" s="10" t="n">
        <v>93.2</v>
      </c>
      <c r="E441" s="10" t="n">
        <v>105</v>
      </c>
      <c r="F441" s="10" t="n">
        <v>105.1</v>
      </c>
      <c r="G441" s="10" t="n">
        <v>105.7</v>
      </c>
      <c r="H441" s="10" t="n">
        <v>106</v>
      </c>
      <c r="I441" s="10" t="n">
        <v>105.5</v>
      </c>
      <c r="J441" s="10" t="n">
        <v>106</v>
      </c>
      <c r="K441" s="10" t="n">
        <v>106.5</v>
      </c>
      <c r="L441" s="10" t="n">
        <v>106</v>
      </c>
      <c r="M441" s="10" t="n">
        <v>106.5</v>
      </c>
      <c r="N441" s="10" t="n">
        <v>107</v>
      </c>
    </row>
    <row r="442" customFormat="false" ht="56.25" hidden="false" customHeight="false" outlineLevel="0" collapsed="false">
      <c r="A442" s="49" t="s">
        <v>403</v>
      </c>
      <c r="B442" s="44" t="s">
        <v>372</v>
      </c>
      <c r="C442" s="61" t="n">
        <v>1496.2</v>
      </c>
      <c r="D442" s="10" t="n">
        <v>1857</v>
      </c>
      <c r="E442" s="10" t="n">
        <v>989</v>
      </c>
      <c r="F442" s="10" t="n">
        <f aca="false">E442*F443%*F380%</f>
        <v>1044.6807</v>
      </c>
      <c r="G442" s="10" t="n">
        <f aca="false">E442*G443%*G380%</f>
        <v>1046.940565</v>
      </c>
      <c r="H442" s="10" t="n">
        <v>1059.16</v>
      </c>
      <c r="I442" s="10" t="n">
        <f aca="false">F442*I443%*I377%</f>
        <v>1099.442862294</v>
      </c>
      <c r="J442" s="10" t="n">
        <f aca="false">G442*J443%*J377%</f>
        <v>1109.4010391079</v>
      </c>
      <c r="K442" s="10" t="n">
        <v>1126.79</v>
      </c>
      <c r="L442" s="10" t="n">
        <f aca="false">I442*L443%*L377%</f>
        <v>1166.28898832148</v>
      </c>
      <c r="M442" s="10" t="n">
        <f aca="false">J442*M443%*M377%</f>
        <v>1189.53307616266</v>
      </c>
      <c r="N442" s="10" t="n">
        <v>1221.04</v>
      </c>
    </row>
    <row r="443" customFormat="false" ht="37.5" hidden="false" customHeight="false" outlineLevel="0" collapsed="false">
      <c r="A443" s="49" t="s">
        <v>369</v>
      </c>
      <c r="B443" s="44" t="s">
        <v>41</v>
      </c>
      <c r="C443" s="61" t="n">
        <v>88.4</v>
      </c>
      <c r="D443" s="10" t="n">
        <v>115.1</v>
      </c>
      <c r="E443" s="10"/>
      <c r="F443" s="10" t="n">
        <v>100.6</v>
      </c>
      <c r="G443" s="10" t="n">
        <v>101.3</v>
      </c>
      <c r="H443" s="10" t="n">
        <v>101.8</v>
      </c>
      <c r="I443" s="10" t="n">
        <v>101</v>
      </c>
      <c r="J443" s="10" t="n">
        <v>101.5</v>
      </c>
      <c r="K443" s="10" t="n">
        <v>102</v>
      </c>
      <c r="L443" s="10" t="n">
        <v>102</v>
      </c>
      <c r="M443" s="10" t="n">
        <v>103</v>
      </c>
      <c r="N443" s="10" t="n">
        <v>103.5</v>
      </c>
    </row>
    <row r="444" customFormat="false" ht="56.25" hidden="false" customHeight="false" outlineLevel="0" collapsed="false">
      <c r="A444" s="49" t="s">
        <v>404</v>
      </c>
      <c r="B444" s="44" t="s">
        <v>372</v>
      </c>
      <c r="C444" s="61"/>
      <c r="D444" s="10"/>
      <c r="E444" s="10" t="n">
        <v>1244</v>
      </c>
      <c r="F444" s="10" t="n">
        <v>1343.91</v>
      </c>
      <c r="G444" s="10" t="n">
        <f aca="false">E444*G445%*G377%</f>
        <v>1312.9798</v>
      </c>
      <c r="H444" s="10" t="n">
        <v>1328.32</v>
      </c>
      <c r="I444" s="10" t="n">
        <f aca="false">F444*I445%*I377%</f>
        <v>1414.3577622</v>
      </c>
      <c r="J444" s="10" t="n">
        <f aca="false">G444*J445%*J377%</f>
        <v>1391.312174868</v>
      </c>
      <c r="K444" s="10" t="n">
        <v>1413.14</v>
      </c>
      <c r="L444" s="10" t="n">
        <f aca="false">I444*L445%*L377%</f>
        <v>1500.35071414176</v>
      </c>
      <c r="M444" s="10" t="n">
        <f aca="false">J444*M445%*M377%</f>
        <v>1491.80665325872</v>
      </c>
      <c r="N444" s="10" t="n">
        <v>1531.35</v>
      </c>
    </row>
    <row r="445" customFormat="false" ht="37.5" hidden="false" customHeight="false" outlineLevel="0" collapsed="false">
      <c r="A445" s="49" t="s">
        <v>369</v>
      </c>
      <c r="B445" s="44" t="s">
        <v>41</v>
      </c>
      <c r="C445" s="61"/>
      <c r="D445" s="10"/>
      <c r="E445" s="10"/>
      <c r="F445" s="10" t="n">
        <v>100.6</v>
      </c>
      <c r="G445" s="10" t="n">
        <v>101</v>
      </c>
      <c r="H445" s="10" t="n">
        <v>101.5</v>
      </c>
      <c r="I445" s="10" t="n">
        <v>101</v>
      </c>
      <c r="J445" s="10" t="n">
        <v>101.5</v>
      </c>
      <c r="K445" s="10" t="n">
        <v>102</v>
      </c>
      <c r="L445" s="10" t="n">
        <v>102</v>
      </c>
      <c r="M445" s="10" t="n">
        <v>103</v>
      </c>
      <c r="N445" s="10" t="n">
        <v>103.5</v>
      </c>
    </row>
    <row r="446" customFormat="false" ht="56.25" hidden="false" customHeight="false" outlineLevel="0" collapsed="false">
      <c r="A446" s="49" t="s">
        <v>405</v>
      </c>
      <c r="B446" s="44" t="s">
        <v>372</v>
      </c>
      <c r="C446" s="61" t="n">
        <v>486.3</v>
      </c>
      <c r="D446" s="10" t="n">
        <v>705.5</v>
      </c>
      <c r="E446" s="10" t="n">
        <f aca="false">D446*E447%*E380%</f>
        <v>794.893905</v>
      </c>
      <c r="F446" s="10" t="n">
        <f aca="false">E446*F447%*F377%</f>
        <v>868.02414426</v>
      </c>
      <c r="G446" s="10" t="n">
        <f aca="false">E446*G447%*G377%</f>
        <v>868.044016607625</v>
      </c>
      <c r="H446" s="10" t="n">
        <f aca="false">E446*H447%*H380%</f>
        <v>878.039807463</v>
      </c>
      <c r="I446" s="10" t="n">
        <f aca="false">F446*I447%*I377%</f>
        <v>945.182810443271</v>
      </c>
      <c r="J446" s="10" t="n">
        <f aca="false">G446*J447%*J377%</f>
        <v>951.549851005278</v>
      </c>
      <c r="K446" s="10" t="n">
        <f aca="false">H446*K447%*K380%</f>
        <v>966.164272739024</v>
      </c>
      <c r="L446" s="10" t="n">
        <f aca="false">I446*L447%*L380%</f>
        <v>1032.13962900405</v>
      </c>
      <c r="M446" s="10" t="n">
        <f aca="false">J446*M447%*M377%</f>
        <v>1049.99719859028</v>
      </c>
      <c r="N446" s="10" t="n">
        <v>1077.33</v>
      </c>
    </row>
    <row r="447" customFormat="false" ht="37.5" hidden="false" customHeight="false" outlineLevel="0" collapsed="false">
      <c r="A447" s="49" t="s">
        <v>369</v>
      </c>
      <c r="B447" s="44" t="s">
        <v>41</v>
      </c>
      <c r="C447" s="60" t="n">
        <v>310</v>
      </c>
      <c r="D447" s="10" t="n">
        <v>132.2</v>
      </c>
      <c r="E447" s="10" t="n">
        <v>107</v>
      </c>
      <c r="F447" s="10" t="n">
        <v>104</v>
      </c>
      <c r="G447" s="10" t="n">
        <v>104.5</v>
      </c>
      <c r="H447" s="10" t="n">
        <v>105</v>
      </c>
      <c r="I447" s="10" t="n">
        <v>104.5</v>
      </c>
      <c r="J447" s="10" t="n">
        <v>105</v>
      </c>
      <c r="K447" s="10" t="n">
        <v>105.5</v>
      </c>
      <c r="L447" s="10" t="n">
        <v>105</v>
      </c>
      <c r="M447" s="10" t="n">
        <v>106</v>
      </c>
      <c r="N447" s="10" t="n">
        <v>106.5</v>
      </c>
    </row>
    <row r="448" customFormat="false" ht="56.25" hidden="false" customHeight="false" outlineLevel="0" collapsed="false">
      <c r="A448" s="49" t="s">
        <v>406</v>
      </c>
      <c r="B448" s="44" t="s">
        <v>372</v>
      </c>
      <c r="C448" s="61" t="n">
        <v>1511</v>
      </c>
      <c r="D448" s="10" t="n">
        <v>871.2</v>
      </c>
      <c r="E448" s="10" t="n">
        <f aca="false">D448*E449%*E380%</f>
        <v>935.721072</v>
      </c>
      <c r="F448" s="10" t="n">
        <f aca="false">E448*F449%*F380%</f>
        <v>1003.1397752376</v>
      </c>
      <c r="G448" s="10" t="n">
        <f aca="false">E448*G449%*G377%</f>
        <v>1007.1633758472</v>
      </c>
      <c r="H448" s="10" t="n">
        <v>1018.83</v>
      </c>
      <c r="I448" s="10" t="n">
        <f aca="false">F448*I449%*I380%</f>
        <v>1071.40343694252</v>
      </c>
      <c r="J448" s="10" t="n">
        <f aca="false">G448*J449%*J377%</f>
        <v>1093.53770695986</v>
      </c>
      <c r="K448" s="10" t="n">
        <v>1110.46</v>
      </c>
      <c r="L448" s="10" t="n">
        <f aca="false">I448*L449%*L380%</f>
        <v>1158.82995739703</v>
      </c>
      <c r="M448" s="10" t="n">
        <f aca="false">J448*M449%*M380%</f>
        <v>1195.29139059247</v>
      </c>
      <c r="N448" s="10" t="n">
        <v>1226.6</v>
      </c>
    </row>
    <row r="449" customFormat="false" ht="37.5" hidden="false" customHeight="false" outlineLevel="0" collapsed="false">
      <c r="A449" s="49" t="s">
        <v>369</v>
      </c>
      <c r="B449" s="44" t="s">
        <v>41</v>
      </c>
      <c r="C449" s="61" t="n">
        <v>111.8</v>
      </c>
      <c r="D449" s="10" t="n">
        <v>53.7</v>
      </c>
      <c r="E449" s="10" t="n">
        <v>102</v>
      </c>
      <c r="F449" s="10" t="n">
        <v>102.1</v>
      </c>
      <c r="G449" s="10" t="n">
        <v>103</v>
      </c>
      <c r="H449" s="10" t="n">
        <v>103.5</v>
      </c>
      <c r="I449" s="10" t="n">
        <v>102.5</v>
      </c>
      <c r="J449" s="10" t="n">
        <v>104</v>
      </c>
      <c r="K449" s="10" t="n">
        <v>104.5</v>
      </c>
      <c r="L449" s="10" t="n">
        <v>104</v>
      </c>
      <c r="M449" s="10" t="n">
        <v>105</v>
      </c>
      <c r="N449" s="10" t="n">
        <v>105.5</v>
      </c>
    </row>
    <row r="450" customFormat="false" ht="56.25" hidden="false" customHeight="false" outlineLevel="0" collapsed="false">
      <c r="A450" s="49" t="s">
        <v>407</v>
      </c>
      <c r="B450" s="44" t="s">
        <v>372</v>
      </c>
      <c r="C450" s="61" t="n">
        <v>38.1</v>
      </c>
      <c r="D450" s="10" t="n">
        <v>7.1</v>
      </c>
      <c r="E450" s="10" t="n">
        <f aca="false">D450*E451%*E380%</f>
        <v>7.4763</v>
      </c>
      <c r="F450" s="10" t="n">
        <f aca="false">E450*F451%*F380%</f>
        <v>7.889365575</v>
      </c>
      <c r="G450" s="10" t="n">
        <f aca="false">E450*G451%*G377%</f>
        <v>7.9299245025</v>
      </c>
      <c r="H450" s="10" t="n">
        <f aca="false">E450*H451%*H377%</f>
        <v>8.022368952</v>
      </c>
      <c r="I450" s="10" t="n">
        <f aca="false">F450*I451%*I380%</f>
        <v>8.3029261184415</v>
      </c>
      <c r="J450" s="10" t="n">
        <f aca="false">G450*J451%*J377%</f>
        <v>8.40302379831915</v>
      </c>
      <c r="K450" s="10" t="n">
        <f aca="false">H450*K451%*K380%</f>
        <v>8.53467743327472</v>
      </c>
      <c r="L450" s="10" t="n">
        <f aca="false">I450*L451%*L380%</f>
        <v>8.89409445807453</v>
      </c>
      <c r="M450" s="10" t="n">
        <f aca="false">J450*M451%*M380%</f>
        <v>9.09744968501224</v>
      </c>
      <c r="N450" s="10" t="n">
        <v>9.38</v>
      </c>
    </row>
    <row r="451" customFormat="false" ht="37.5" hidden="false" customHeight="false" outlineLevel="0" collapsed="false">
      <c r="A451" s="49" t="s">
        <v>369</v>
      </c>
      <c r="B451" s="44" t="s">
        <v>41</v>
      </c>
      <c r="C451" s="61" t="n">
        <v>77.5</v>
      </c>
      <c r="D451" s="10" t="n">
        <v>17.2</v>
      </c>
      <c r="E451" s="10" t="n">
        <v>100</v>
      </c>
      <c r="F451" s="10" t="n">
        <v>100.5</v>
      </c>
      <c r="G451" s="10" t="n">
        <v>101.5</v>
      </c>
      <c r="H451" s="10" t="n">
        <v>102</v>
      </c>
      <c r="I451" s="10" t="n">
        <v>101</v>
      </c>
      <c r="J451" s="10" t="n">
        <v>101.5</v>
      </c>
      <c r="K451" s="10" t="n">
        <v>102</v>
      </c>
      <c r="L451" s="10" t="n">
        <v>103</v>
      </c>
      <c r="M451" s="10" t="n">
        <v>104</v>
      </c>
      <c r="N451" s="10" t="n">
        <v>105</v>
      </c>
    </row>
    <row r="452" customFormat="false" ht="56.25" hidden="false" customHeight="false" outlineLevel="0" collapsed="false">
      <c r="A452" s="49" t="s">
        <v>408</v>
      </c>
      <c r="B452" s="44" t="s">
        <v>372</v>
      </c>
      <c r="C452" s="61" t="n">
        <v>7558.4</v>
      </c>
      <c r="D452" s="10" t="n">
        <v>7806.2</v>
      </c>
      <c r="E452" s="10" t="n">
        <v>6766.01</v>
      </c>
      <c r="F452" s="10" t="n">
        <f aca="false">E452*F453%*F380%</f>
        <v>7246.39671</v>
      </c>
      <c r="G452" s="10" t="n">
        <f aca="false">E452*G453%*G377%</f>
        <v>7282.5948635</v>
      </c>
      <c r="H452" s="10" t="n">
        <v>7318.89</v>
      </c>
      <c r="I452" s="10" t="n">
        <v>7686.82</v>
      </c>
      <c r="J452" s="10" t="n">
        <v>7911.47</v>
      </c>
      <c r="K452" s="10" t="n">
        <v>7965.84</v>
      </c>
      <c r="L452" s="10" t="n">
        <v>8197.11</v>
      </c>
      <c r="M452" s="10" t="n">
        <v>8635.31</v>
      </c>
      <c r="N452" s="10" t="n">
        <v>8777.14</v>
      </c>
    </row>
    <row r="453" customFormat="false" ht="37.5" hidden="false" customHeight="false" outlineLevel="0" collapsed="false">
      <c r="A453" s="49" t="s">
        <v>369</v>
      </c>
      <c r="B453" s="44" t="s">
        <v>41</v>
      </c>
      <c r="C453" s="61" t="n">
        <v>128.8</v>
      </c>
      <c r="D453" s="10" t="n">
        <v>94.8</v>
      </c>
      <c r="E453" s="10"/>
      <c r="F453" s="10" t="n">
        <v>102</v>
      </c>
      <c r="G453" s="10" t="n">
        <v>103</v>
      </c>
      <c r="H453" s="10" t="n">
        <v>103.4</v>
      </c>
      <c r="I453" s="10" t="n">
        <v>102.5</v>
      </c>
      <c r="J453" s="10" t="n">
        <v>104</v>
      </c>
      <c r="K453" s="10" t="n">
        <v>104.4</v>
      </c>
      <c r="L453" s="10" t="n">
        <v>103</v>
      </c>
      <c r="M453" s="10" t="n">
        <v>105</v>
      </c>
      <c r="N453" s="10" t="n">
        <v>105.3</v>
      </c>
    </row>
    <row r="454" customFormat="false" ht="56.25" hidden="false" customHeight="false" outlineLevel="0" collapsed="false">
      <c r="A454" s="49" t="s">
        <v>409</v>
      </c>
      <c r="B454" s="44" t="s">
        <v>372</v>
      </c>
      <c r="C454" s="61"/>
      <c r="D454" s="10"/>
      <c r="E454" s="10" t="n">
        <v>1150</v>
      </c>
      <c r="F454" s="10" t="n">
        <f aca="false">E454*F455%*F380%</f>
        <v>1231.65</v>
      </c>
      <c r="G454" s="10" t="n">
        <f aca="false">E454*G455%*G380%</f>
        <v>1237.8025</v>
      </c>
      <c r="H454" s="10" t="n">
        <f aca="false">E454*H455%*H380%</f>
        <v>1258.192</v>
      </c>
      <c r="I454" s="10" t="n">
        <f aca="false">F454*I455%*I377%</f>
        <v>1315.4637825</v>
      </c>
      <c r="J454" s="10" t="n">
        <f aca="false">G454*J455%*J380%</f>
        <v>1343.9564424</v>
      </c>
      <c r="K454" s="10" t="n">
        <f aca="false">H454*K455%*K377%</f>
        <v>1377.9089688</v>
      </c>
      <c r="L454" s="10" t="n">
        <f aca="false">I454*L455%*L380%</f>
        <v>1422.805627152</v>
      </c>
      <c r="M454" s="10" t="n">
        <f aca="false">J454*M455%*M380%</f>
        <v>1469.01158936532</v>
      </c>
      <c r="N454" s="10" t="n">
        <v>1529.23</v>
      </c>
    </row>
    <row r="455" customFormat="false" ht="37.5" hidden="false" customHeight="false" outlineLevel="0" collapsed="false">
      <c r="A455" s="49" t="s">
        <v>369</v>
      </c>
      <c r="B455" s="44" t="s">
        <v>41</v>
      </c>
      <c r="C455" s="61"/>
      <c r="D455" s="10"/>
      <c r="E455" s="10"/>
      <c r="F455" s="10" t="n">
        <v>102</v>
      </c>
      <c r="G455" s="10" t="n">
        <v>103</v>
      </c>
      <c r="H455" s="10" t="n">
        <v>104</v>
      </c>
      <c r="I455" s="10" t="n">
        <v>102.5</v>
      </c>
      <c r="J455" s="10" t="n">
        <v>104</v>
      </c>
      <c r="K455" s="10" t="n">
        <v>105</v>
      </c>
      <c r="L455" s="10" t="n">
        <v>104</v>
      </c>
      <c r="M455" s="10" t="n">
        <v>105</v>
      </c>
      <c r="N455" s="10" t="n">
        <v>106</v>
      </c>
    </row>
    <row r="456" customFormat="false" ht="56.25" hidden="false" customHeight="false" outlineLevel="0" collapsed="false">
      <c r="A456" s="49" t="s">
        <v>410</v>
      </c>
      <c r="B456" s="44" t="s">
        <v>372</v>
      </c>
      <c r="C456" s="61" t="n">
        <v>221.2</v>
      </c>
      <c r="D456" s="10" t="n">
        <v>237.2</v>
      </c>
      <c r="E456" s="10" t="n">
        <f aca="false">D456*E457%*E380%</f>
        <v>250.2711432</v>
      </c>
      <c r="F456" s="10" t="n">
        <f aca="false">E456*F457%*F377%</f>
        <v>263.83583916144</v>
      </c>
      <c r="G456" s="10" t="n">
        <f aca="false">E456*G457%*G377%</f>
        <v>264.14867809044</v>
      </c>
      <c r="H456" s="10" t="n">
        <f aca="false">E456*H457%*H377%</f>
        <v>268.550947499328</v>
      </c>
      <c r="I456" s="10" t="n">
        <f aca="false">F456*I457%*I380%</f>
        <v>277.666113850283</v>
      </c>
      <c r="J456" s="10" t="n">
        <f aca="false">G456*J457%*J377%</f>
        <v>281.286644324948</v>
      </c>
      <c r="K456" s="10" t="n">
        <f aca="false">H456*K457%*K377%</f>
        <v>288.501597389053</v>
      </c>
      <c r="L456" s="10" t="n">
        <f aca="false">I456*L457%*L380%</f>
        <v>294.54821357238</v>
      </c>
      <c r="M456" s="10" t="n">
        <f aca="false">J456*M457%*M380%</f>
        <v>301.603978644539</v>
      </c>
      <c r="N456" s="10" t="n">
        <v>314.14</v>
      </c>
    </row>
    <row r="457" customFormat="false" ht="37.5" hidden="false" customHeight="false" outlineLevel="0" collapsed="false">
      <c r="A457" s="49" t="s">
        <v>369</v>
      </c>
      <c r="B457" s="44" t="s">
        <v>41</v>
      </c>
      <c r="C457" s="61" t="n">
        <v>112.6</v>
      </c>
      <c r="D457" s="10" t="n">
        <v>98.9</v>
      </c>
      <c r="E457" s="10" t="n">
        <v>100.2</v>
      </c>
      <c r="F457" s="10" t="n">
        <v>100.4</v>
      </c>
      <c r="G457" s="10" t="n">
        <v>101</v>
      </c>
      <c r="H457" s="10" t="n">
        <v>102</v>
      </c>
      <c r="I457" s="10" t="n">
        <v>101</v>
      </c>
      <c r="J457" s="10" t="n">
        <v>102</v>
      </c>
      <c r="K457" s="10" t="n">
        <v>103</v>
      </c>
      <c r="L457" s="10" t="n">
        <v>102</v>
      </c>
      <c r="M457" s="10" t="n">
        <v>103</v>
      </c>
      <c r="N457" s="10" t="n">
        <v>104</v>
      </c>
    </row>
    <row r="458" customFormat="false" ht="56.25" hidden="false" customHeight="false" outlineLevel="0" collapsed="false">
      <c r="A458" s="49" t="s">
        <v>411</v>
      </c>
      <c r="B458" s="44" t="s">
        <v>372</v>
      </c>
      <c r="C458" s="61" t="n">
        <v>3756.6</v>
      </c>
      <c r="D458" s="10" t="n">
        <v>3663</v>
      </c>
      <c r="E458" s="10" t="n">
        <f aca="false">D458*E459%*E380%</f>
        <v>3860.996139</v>
      </c>
      <c r="F458" s="10" t="n">
        <f aca="false">E458*F459%*F380%</f>
        <v>4062.1540378419</v>
      </c>
      <c r="G458" s="10" t="n">
        <f aca="false">E458*G459%*G377%</f>
        <v>4062.98415201178</v>
      </c>
      <c r="H458" s="10" t="n">
        <f aca="false">E458*H459%*H380%</f>
        <v>4122.69445730142</v>
      </c>
      <c r="I458" s="10" t="n">
        <f aca="false">F458*I459%*I377%</f>
        <v>4262.39385898328</v>
      </c>
      <c r="J458" s="10" t="n">
        <f aca="false">G458*J459%*J377%</f>
        <v>4326.59056379431</v>
      </c>
      <c r="K458" s="10" t="n">
        <f aca="false">H458*K459%*K380%</f>
        <v>4407.46957693951</v>
      </c>
      <c r="L458" s="10" t="n">
        <f aca="false">I458*L459%*L377%</f>
        <v>4565.87630174289</v>
      </c>
      <c r="M458" s="10" t="n">
        <f aca="false">J458*M459%*M380%</f>
        <v>4684.14000798627</v>
      </c>
      <c r="N458" s="10" t="n">
        <v>4822.28</v>
      </c>
    </row>
    <row r="459" customFormat="false" ht="37.5" hidden="false" customHeight="false" outlineLevel="0" collapsed="false">
      <c r="A459" s="49" t="s">
        <v>369</v>
      </c>
      <c r="B459" s="44" t="s">
        <v>41</v>
      </c>
      <c r="C459" s="61" t="n">
        <v>103.7</v>
      </c>
      <c r="D459" s="10" t="n">
        <v>92.2</v>
      </c>
      <c r="E459" s="10" t="n">
        <v>100.1</v>
      </c>
      <c r="F459" s="10" t="n">
        <v>100.2</v>
      </c>
      <c r="G459" s="10" t="n">
        <v>100.7</v>
      </c>
      <c r="H459" s="10" t="n">
        <v>101.5</v>
      </c>
      <c r="I459" s="10" t="n">
        <v>100.7</v>
      </c>
      <c r="J459" s="10" t="n">
        <v>102</v>
      </c>
      <c r="K459" s="10" t="n">
        <v>102.5</v>
      </c>
      <c r="L459" s="10" t="n">
        <v>103</v>
      </c>
      <c r="M459" s="10" t="n">
        <v>104</v>
      </c>
      <c r="N459" s="10" t="n">
        <v>104.5</v>
      </c>
    </row>
    <row r="460" customFormat="false" ht="56.25" hidden="false" customHeight="false" outlineLevel="0" collapsed="false">
      <c r="A460" s="49" t="s">
        <v>412</v>
      </c>
      <c r="B460" s="44" t="s">
        <v>372</v>
      </c>
      <c r="C460" s="44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</row>
    <row r="461" customFormat="false" ht="37.5" hidden="false" customHeight="false" outlineLevel="0" collapsed="false">
      <c r="A461" s="49" t="s">
        <v>369</v>
      </c>
      <c r="B461" s="44" t="s">
        <v>41</v>
      </c>
      <c r="C461" s="44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</row>
    <row r="462" customFormat="false" ht="56.25" hidden="false" customHeight="false" outlineLevel="0" collapsed="false">
      <c r="A462" s="49" t="s">
        <v>413</v>
      </c>
      <c r="B462" s="44" t="s">
        <v>372</v>
      </c>
      <c r="C462" s="44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</row>
    <row r="463" customFormat="false" ht="37.5" hidden="false" customHeight="false" outlineLevel="0" collapsed="false">
      <c r="A463" s="49" t="s">
        <v>369</v>
      </c>
      <c r="B463" s="44" t="s">
        <v>41</v>
      </c>
      <c r="C463" s="44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</row>
    <row r="464" customFormat="false" ht="56.25" hidden="false" customHeight="false" outlineLevel="0" collapsed="false">
      <c r="A464" s="49" t="s">
        <v>414</v>
      </c>
      <c r="B464" s="44" t="s">
        <v>372</v>
      </c>
      <c r="C464" s="61" t="n">
        <v>1192.7</v>
      </c>
      <c r="D464" s="10" t="n">
        <v>935</v>
      </c>
      <c r="E464" s="10" t="n">
        <f aca="false">D464*E465%*E380%</f>
        <v>985.539555</v>
      </c>
      <c r="F464" s="10" t="n">
        <f aca="false">E464*F465%*F380%</f>
        <v>1036.8861658155</v>
      </c>
      <c r="G464" s="10" t="n">
        <f aca="false">E464*G465%*G380%</f>
        <v>1040.18772332475</v>
      </c>
      <c r="H464" s="10" t="n">
        <f aca="false">E464*H465%*H380%</f>
        <v>1057.5233640972</v>
      </c>
      <c r="I464" s="10" t="n">
        <f aca="false">F464*I465%*I377%</f>
        <v>1091.23973862755</v>
      </c>
      <c r="J464" s="10" t="n">
        <f aca="false">G464*J465%*J377%</f>
        <v>1102.2453228983</v>
      </c>
      <c r="K464" s="10" t="n">
        <f aca="false">H464*K465%*K377%</f>
        <v>1130.57179047221</v>
      </c>
      <c r="L464" s="10" t="n">
        <f aca="false">I464*L465%*L380%</f>
        <v>1168.93600801783</v>
      </c>
      <c r="M464" s="10" t="n">
        <f aca="false">J464*M465%*M380%</f>
        <v>1193.33487638262</v>
      </c>
      <c r="N464" s="10" t="n">
        <v>1236.98</v>
      </c>
    </row>
    <row r="465" customFormat="false" ht="37.5" hidden="false" customHeight="false" outlineLevel="0" collapsed="false">
      <c r="A465" s="49" t="s">
        <v>369</v>
      </c>
      <c r="B465" s="44" t="s">
        <v>41</v>
      </c>
      <c r="C465" s="61" t="n">
        <v>129.1</v>
      </c>
      <c r="D465" s="10" t="n">
        <v>72.7</v>
      </c>
      <c r="E465" s="10" t="n">
        <v>100.1</v>
      </c>
      <c r="F465" s="10" t="n">
        <v>100.2</v>
      </c>
      <c r="G465" s="10" t="n">
        <v>101</v>
      </c>
      <c r="H465" s="10" t="n">
        <v>102</v>
      </c>
      <c r="I465" s="10" t="n">
        <v>101</v>
      </c>
      <c r="J465" s="10" t="n">
        <v>101.5</v>
      </c>
      <c r="K465" s="10" t="n">
        <v>102.5</v>
      </c>
      <c r="L465" s="10" t="n">
        <v>103</v>
      </c>
      <c r="M465" s="10" t="n">
        <v>104</v>
      </c>
      <c r="N465" s="10" t="n">
        <v>104.5</v>
      </c>
    </row>
    <row r="466" customFormat="false" ht="56.25" hidden="false" customHeight="false" outlineLevel="0" collapsed="false">
      <c r="A466" s="62" t="s">
        <v>415</v>
      </c>
      <c r="B466" s="44" t="s">
        <v>372</v>
      </c>
      <c r="C466" s="61" t="n">
        <v>663.1</v>
      </c>
      <c r="D466" s="10" t="n">
        <v>874</v>
      </c>
      <c r="E466" s="10" t="n">
        <f aca="false">D466*E467%*E380%</f>
        <v>998.54937</v>
      </c>
      <c r="F466" s="10" t="n">
        <f aca="false">E466*F467%*F377%</f>
        <v>1119.773263518</v>
      </c>
      <c r="G466" s="10" t="n">
        <f aca="false">E466*G467%*G377%</f>
        <v>1116.5279780655</v>
      </c>
      <c r="H466" s="10" t="n">
        <f aca="false">E466*H467%*H377%</f>
        <v>1128.20900859576</v>
      </c>
      <c r="I466" s="10" t="n">
        <f aca="false">F466*I467%*I377%</f>
        <v>1248.48000242676</v>
      </c>
      <c r="J466" s="10" t="n">
        <f aca="false">G466*J467%*J380%</f>
        <v>1254.24500499201</v>
      </c>
      <c r="K466" s="10" t="n">
        <f aca="false">H466*K467%*K380%</f>
        <v>1273.21319963454</v>
      </c>
      <c r="L466" s="10" t="n">
        <f aca="false">I466*L467%*L380%</f>
        <v>1402.29273872574</v>
      </c>
      <c r="M466" s="10" t="n">
        <f aca="false">J466*M467%*M380%</f>
        <v>1423.17926471438</v>
      </c>
      <c r="N466" s="10" t="n">
        <v>1459.69</v>
      </c>
    </row>
    <row r="467" customFormat="false" ht="37.5" hidden="false" customHeight="false" outlineLevel="0" collapsed="false">
      <c r="A467" s="49" t="s">
        <v>369</v>
      </c>
      <c r="B467" s="44" t="s">
        <v>41</v>
      </c>
      <c r="C467" s="61" t="n">
        <v>54.6</v>
      </c>
      <c r="D467" s="10" t="n">
        <v>119.8</v>
      </c>
      <c r="E467" s="10" t="n">
        <v>108.5</v>
      </c>
      <c r="F467" s="10" t="n">
        <v>106.8</v>
      </c>
      <c r="G467" s="10" t="n">
        <v>107</v>
      </c>
      <c r="H467" s="10" t="n">
        <v>107.4</v>
      </c>
      <c r="I467" s="10" t="n">
        <v>107</v>
      </c>
      <c r="J467" s="10" t="n">
        <v>107.6</v>
      </c>
      <c r="K467" s="10" t="n">
        <v>108.2</v>
      </c>
      <c r="L467" s="10" t="n">
        <v>108</v>
      </c>
      <c r="M467" s="10" t="n">
        <v>109</v>
      </c>
      <c r="N467" s="10" t="n">
        <v>109.5</v>
      </c>
    </row>
    <row r="468" customFormat="false" ht="56.25" hidden="false" customHeight="false" outlineLevel="0" collapsed="false">
      <c r="A468" s="49" t="s">
        <v>416</v>
      </c>
      <c r="B468" s="44" t="s">
        <v>372</v>
      </c>
      <c r="C468" s="61" t="n">
        <v>901.1</v>
      </c>
      <c r="D468" s="10" t="n">
        <v>1146.2</v>
      </c>
      <c r="E468" s="10" t="n">
        <f aca="false">D468*E469%*E380%</f>
        <v>1255.226544</v>
      </c>
      <c r="F468" s="10" t="n">
        <f aca="false">E468*F469%*F380%</f>
        <v>1374.6613496616</v>
      </c>
      <c r="G468" s="10" t="n">
        <f aca="false">E468*G469%*G377%</f>
        <v>1377.297325404</v>
      </c>
      <c r="H468" s="10" t="n">
        <v>1393.13</v>
      </c>
      <c r="I468" s="10" t="n">
        <f aca="false">F468*I469%*I377%</f>
        <v>1504.01698266476</v>
      </c>
      <c r="J468" s="10" t="n">
        <f aca="false">G468*J469%*J377%</f>
        <v>1518.4207185542</v>
      </c>
      <c r="K468" s="10" t="n">
        <v>1540.21</v>
      </c>
      <c r="L468" s="10" t="n">
        <f aca="false">I468*L469%*L377%</f>
        <v>1642.38654506991</v>
      </c>
      <c r="M468" s="10" t="n">
        <f aca="false">J468*M469%*M380%</f>
        <v>1675.51652609581</v>
      </c>
      <c r="N468" s="10" t="n">
        <v>1717.42</v>
      </c>
    </row>
    <row r="469" customFormat="false" ht="37.5" hidden="false" customHeight="false" outlineLevel="0" collapsed="false">
      <c r="A469" s="49" t="s">
        <v>369</v>
      </c>
      <c r="B469" s="44" t="s">
        <v>41</v>
      </c>
      <c r="C469" s="61" t="n">
        <v>81</v>
      </c>
      <c r="D469" s="10" t="n">
        <v>118.2</v>
      </c>
      <c r="E469" s="10" t="n">
        <v>104</v>
      </c>
      <c r="F469" s="10" t="n">
        <v>104.3</v>
      </c>
      <c r="G469" s="10" t="n">
        <v>105</v>
      </c>
      <c r="H469" s="10" t="n">
        <v>105.5</v>
      </c>
      <c r="I469" s="10" t="n">
        <v>105</v>
      </c>
      <c r="J469" s="10" t="n">
        <v>105.6</v>
      </c>
      <c r="K469" s="10" t="n">
        <v>106</v>
      </c>
      <c r="L469" s="10" t="n">
        <v>105</v>
      </c>
      <c r="M469" s="10" t="n">
        <v>106</v>
      </c>
      <c r="N469" s="10" t="n">
        <v>106.5</v>
      </c>
    </row>
    <row r="470" customFormat="false" ht="39.75" hidden="false" customHeight="true" outlineLevel="0" collapsed="false">
      <c r="A470" s="49" t="s">
        <v>417</v>
      </c>
      <c r="B470" s="44" t="s">
        <v>372</v>
      </c>
      <c r="C470" s="61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</row>
    <row r="471" customFormat="false" ht="39.75" hidden="false" customHeight="true" outlineLevel="0" collapsed="false">
      <c r="A471" s="49" t="s">
        <v>369</v>
      </c>
      <c r="B471" s="44" t="s">
        <v>41</v>
      </c>
      <c r="C471" s="61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</row>
    <row r="472" customFormat="false" ht="39.75" hidden="false" customHeight="true" outlineLevel="0" collapsed="false">
      <c r="A472" s="49" t="s">
        <v>418</v>
      </c>
      <c r="B472" s="44" t="s">
        <v>372</v>
      </c>
      <c r="C472" s="61" t="n">
        <v>1118.1</v>
      </c>
      <c r="D472" s="10" t="n">
        <v>562.2</v>
      </c>
      <c r="E472" s="10" t="n">
        <f aca="false">D472*E473%*E380%</f>
        <v>591.9966</v>
      </c>
      <c r="F472" s="10" t="n">
        <f aca="false">E472*F473%*F380%</f>
        <v>622.21802643</v>
      </c>
      <c r="G472" s="10" t="n">
        <f aca="false">E472*G473%*G377%</f>
        <v>621.729629235</v>
      </c>
      <c r="H472" s="10" t="n">
        <f aca="false">E472*H473%*H377%</f>
        <v>629.008227432</v>
      </c>
      <c r="I472" s="10" t="n">
        <f aca="false">F472*I473%*I377%</f>
        <v>654.834695375461</v>
      </c>
      <c r="J472" s="10" t="n">
        <f aca="false">G472*J473%*J377%</f>
        <v>662.067447579767</v>
      </c>
      <c r="K472" s="10" t="n">
        <v>672.46</v>
      </c>
      <c r="L472" s="10" t="n">
        <f aca="false">I472*L473%*L380%</f>
        <v>694.648644854289</v>
      </c>
      <c r="M472" s="10" t="n">
        <f aca="false">J472*M473%*M377%</f>
        <v>709.888579318453</v>
      </c>
      <c r="N472" s="10" t="n">
        <v>728.7</v>
      </c>
    </row>
    <row r="473" customFormat="false" ht="39.75" hidden="false" customHeight="true" outlineLevel="0" collapsed="false">
      <c r="A473" s="49" t="s">
        <v>369</v>
      </c>
      <c r="B473" s="44" t="s">
        <v>41</v>
      </c>
      <c r="C473" s="61" t="n">
        <v>51.7</v>
      </c>
      <c r="D473" s="10" t="n">
        <v>46.4</v>
      </c>
      <c r="E473" s="10" t="n">
        <v>100</v>
      </c>
      <c r="F473" s="10" t="n">
        <v>100.1</v>
      </c>
      <c r="G473" s="10" t="n">
        <v>100.5</v>
      </c>
      <c r="H473" s="10" t="n">
        <v>101</v>
      </c>
      <c r="I473" s="10" t="n">
        <v>101</v>
      </c>
      <c r="J473" s="10" t="n">
        <v>102</v>
      </c>
      <c r="K473" s="10" t="n">
        <v>102.5</v>
      </c>
      <c r="L473" s="10" t="n">
        <v>102</v>
      </c>
      <c r="M473" s="10" t="n">
        <v>103</v>
      </c>
      <c r="N473" s="10" t="n">
        <v>103.5</v>
      </c>
    </row>
    <row r="474" customFormat="false" ht="79.5" hidden="false" customHeight="true" outlineLevel="0" collapsed="false">
      <c r="A474" s="45" t="s">
        <v>419</v>
      </c>
      <c r="B474" s="9"/>
      <c r="C474" s="9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</row>
    <row r="475" customFormat="false" ht="18.75" hidden="false" customHeight="false" outlineLevel="0" collapsed="false">
      <c r="A475" s="13" t="s">
        <v>420</v>
      </c>
      <c r="B475" s="9" t="s">
        <v>421</v>
      </c>
      <c r="C475" s="60" t="n">
        <v>16666.1</v>
      </c>
      <c r="D475" s="10" t="n">
        <v>27817.8</v>
      </c>
      <c r="E475" s="10" t="n">
        <v>27045.2</v>
      </c>
      <c r="F475" s="10" t="n">
        <f aca="false">F381*35%</f>
        <v>21463.8107777462</v>
      </c>
      <c r="G475" s="10" t="n">
        <f aca="false">G381*35%</f>
        <v>21570.8218166666</v>
      </c>
      <c r="H475" s="10" t="n">
        <f aca="false">H381*35%</f>
        <v>21820.6275</v>
      </c>
      <c r="I475" s="10" t="n">
        <f aca="false">I381*35%</f>
        <v>22946.7882163692</v>
      </c>
      <c r="J475" s="10" t="n">
        <f aca="false">J381*35%</f>
        <v>23420.73600487</v>
      </c>
      <c r="K475" s="10" t="n">
        <f aca="false">K381*35%</f>
        <v>23783.067</v>
      </c>
      <c r="L475" s="10" t="n">
        <f aca="false">L381*35%</f>
        <v>25081.7553344849</v>
      </c>
      <c r="M475" s="10" t="n">
        <f aca="false">M381*35%</f>
        <v>25843.8467496929</v>
      </c>
      <c r="N475" s="10" t="n">
        <f aca="false">N381*35%</f>
        <v>26519.4265</v>
      </c>
    </row>
    <row r="476" customFormat="false" ht="18.75" hidden="false" customHeight="false" outlineLevel="0" collapsed="false">
      <c r="A476" s="13" t="s">
        <v>422</v>
      </c>
      <c r="B476" s="9" t="s">
        <v>421</v>
      </c>
      <c r="C476" s="60" t="n">
        <v>26624.9</v>
      </c>
      <c r="D476" s="10" t="n">
        <v>25389.3</v>
      </c>
      <c r="E476" s="10" t="n">
        <f aca="false">E378-E475</f>
        <v>30158.4449023</v>
      </c>
      <c r="F476" s="10" t="n">
        <f aca="false">F381-F475</f>
        <v>39861.3628729571</v>
      </c>
      <c r="G476" s="10" t="n">
        <f aca="false">G381-G475</f>
        <v>40060.0976595236</v>
      </c>
      <c r="H476" s="10" t="n">
        <f aca="false">H381-H475</f>
        <v>40524.0225</v>
      </c>
      <c r="I476" s="10" t="n">
        <f aca="false">I381-I475</f>
        <v>42615.4638303999</v>
      </c>
      <c r="J476" s="10" t="n">
        <f aca="false">J381-J475</f>
        <v>43495.6525804729</v>
      </c>
      <c r="K476" s="10" t="n">
        <f aca="false">K381-K475</f>
        <v>44168.553</v>
      </c>
      <c r="L476" s="10" t="n">
        <f aca="false">L381-L475</f>
        <v>46580.4027640435</v>
      </c>
      <c r="M476" s="10" t="n">
        <f aca="false">M381-M475</f>
        <v>47995.7153922868</v>
      </c>
      <c r="N476" s="10" t="n">
        <f aca="false">N381-N475</f>
        <v>49250.3635</v>
      </c>
    </row>
    <row r="477" customFormat="false" ht="18.75" hidden="false" customHeight="false" outlineLevel="0" collapsed="false">
      <c r="A477" s="11" t="s">
        <v>423</v>
      </c>
      <c r="B477" s="9" t="s">
        <v>421</v>
      </c>
      <c r="C477" s="60" t="n">
        <v>13815.3</v>
      </c>
      <c r="D477" s="10" t="n">
        <v>13042.6</v>
      </c>
      <c r="E477" s="10" t="n">
        <f aca="false">E476*65%</f>
        <v>19602.989186495</v>
      </c>
      <c r="F477" s="10" t="n">
        <f aca="false">F476*70%</f>
        <v>27902.95401107</v>
      </c>
      <c r="G477" s="10" t="n">
        <f aca="false">G476*69%</f>
        <v>27641.4673850713</v>
      </c>
      <c r="H477" s="10" t="n">
        <f aca="false">H476*68%</f>
        <v>27556.3353</v>
      </c>
      <c r="I477" s="10" t="n">
        <f aca="false">I476*71.5%</f>
        <v>30470.056638736</v>
      </c>
      <c r="J477" s="10" t="n">
        <f aca="false">J476*71.5%</f>
        <v>31099.3915950381</v>
      </c>
      <c r="K477" s="10" t="n">
        <f aca="false">K476*71%</f>
        <v>31359.67263</v>
      </c>
      <c r="L477" s="10" t="n">
        <f aca="false">L476*73%</f>
        <v>34003.6940177517</v>
      </c>
      <c r="M477" s="10" t="n">
        <f aca="false">M476*73%</f>
        <v>35036.8722363693</v>
      </c>
      <c r="N477" s="10" t="n">
        <v>35952.76</v>
      </c>
    </row>
    <row r="478" customFormat="false" ht="22.5" hidden="false" customHeight="false" outlineLevel="0" collapsed="false">
      <c r="A478" s="11" t="s">
        <v>424</v>
      </c>
      <c r="B478" s="9" t="s">
        <v>421</v>
      </c>
      <c r="C478" s="60" t="s">
        <v>385</v>
      </c>
      <c r="D478" s="10" t="s">
        <v>425</v>
      </c>
      <c r="E478" s="10"/>
      <c r="F478" s="10"/>
      <c r="G478" s="10"/>
      <c r="H478" s="10"/>
      <c r="I478" s="10"/>
      <c r="J478" s="10"/>
      <c r="K478" s="10"/>
      <c r="L478" s="10"/>
      <c r="M478" s="10"/>
      <c r="N478" s="10"/>
    </row>
    <row r="479" customFormat="false" ht="18.75" hidden="false" customHeight="false" outlineLevel="0" collapsed="false">
      <c r="A479" s="11" t="s">
        <v>426</v>
      </c>
      <c r="B479" s="9" t="s">
        <v>421</v>
      </c>
      <c r="C479" s="60" t="n">
        <v>615.9</v>
      </c>
      <c r="D479" s="10" t="n">
        <v>537.1</v>
      </c>
      <c r="E479" s="10" t="n">
        <f aca="false">E476-E477-E480-E485</f>
        <v>615.725715804993</v>
      </c>
      <c r="F479" s="10" t="n">
        <f aca="false">F476-F480-F485-F477</f>
        <v>673.108861887144</v>
      </c>
      <c r="G479" s="10" t="n">
        <f aca="false">G476-G480-G485-G477</f>
        <v>850.63027445232</v>
      </c>
      <c r="H479" s="10" t="n">
        <f aca="false">H476-H480-H485-H477</f>
        <v>974.4872</v>
      </c>
      <c r="I479" s="10" t="n">
        <f aca="false">I476-I480-I485-I477</f>
        <v>1133.90719166398</v>
      </c>
      <c r="J479" s="10" t="n">
        <f aca="false">J476-J480-J485-J477</f>
        <v>1247.55098543478</v>
      </c>
      <c r="K479" s="10" t="n">
        <f aca="false">K476-K480-K485-K477</f>
        <v>1195.88037</v>
      </c>
      <c r="L479" s="10" t="n">
        <f aca="false">L476-L480-L485-L477</f>
        <v>1479.30874629173</v>
      </c>
      <c r="M479" s="10" t="n">
        <f aca="false">M476-M480-M485-M477</f>
        <v>1752.52315591743</v>
      </c>
      <c r="N479" s="10" t="n">
        <f aca="false">N476-N480-N485-N477</f>
        <v>1674.80349999999</v>
      </c>
    </row>
    <row r="480" customFormat="false" ht="18.75" hidden="false" customHeight="false" outlineLevel="0" collapsed="false">
      <c r="A480" s="11" t="s">
        <v>427</v>
      </c>
      <c r="B480" s="9" t="s">
        <v>421</v>
      </c>
      <c r="C480" s="60" t="n">
        <v>7882</v>
      </c>
      <c r="D480" s="10" t="n">
        <v>4561.2</v>
      </c>
      <c r="E480" s="10" t="n">
        <f aca="false">E482+E483+E484</f>
        <v>4799.03</v>
      </c>
      <c r="F480" s="10" t="n">
        <f aca="false">F482+F483+F484</f>
        <v>5031</v>
      </c>
      <c r="G480" s="10" t="n">
        <f aca="false">G482+G483+G484</f>
        <v>5227.3</v>
      </c>
      <c r="H480" s="10" t="n">
        <f aca="false">H482+H483+H484</f>
        <v>5543</v>
      </c>
      <c r="I480" s="10" t="n">
        <f aca="false">I482+I483+I484</f>
        <v>4386</v>
      </c>
      <c r="J480" s="10" t="n">
        <f aca="false">J482+J483+J484</f>
        <v>4417.61</v>
      </c>
      <c r="K480" s="10" t="n">
        <f aca="false">K482+K483+K484</f>
        <v>4813</v>
      </c>
      <c r="L480" s="10" t="n">
        <f aca="false">L482+L483+L484</f>
        <v>4301</v>
      </c>
      <c r="M480" s="10" t="n">
        <f aca="false">M482+M483+M484</f>
        <v>4355.82</v>
      </c>
      <c r="N480" s="10" t="n">
        <f aca="false">N482+N483+N484</f>
        <v>4662</v>
      </c>
    </row>
    <row r="481" customFormat="false" ht="18.75" hidden="false" customHeight="false" outlineLevel="0" collapsed="false">
      <c r="A481" s="11" t="s">
        <v>428</v>
      </c>
      <c r="B481" s="9"/>
      <c r="C481" s="6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</row>
    <row r="482" customFormat="false" ht="18.75" hidden="false" customHeight="false" outlineLevel="0" collapsed="false">
      <c r="A482" s="13" t="s">
        <v>429</v>
      </c>
      <c r="B482" s="9" t="s">
        <v>421</v>
      </c>
      <c r="C482" s="60" t="n">
        <v>6393.1</v>
      </c>
      <c r="D482" s="10" t="n">
        <v>2558.3</v>
      </c>
      <c r="E482" s="10" t="n">
        <v>2748.8</v>
      </c>
      <c r="F482" s="10" t="n">
        <v>3495</v>
      </c>
      <c r="G482" s="10" t="n">
        <v>3574.35</v>
      </c>
      <c r="H482" s="10" t="n">
        <v>3754</v>
      </c>
      <c r="I482" s="10" t="n">
        <v>2996</v>
      </c>
      <c r="J482" s="10" t="n">
        <v>3010</v>
      </c>
      <c r="K482" s="10" t="n">
        <v>3247</v>
      </c>
      <c r="L482" s="10" t="n">
        <v>2996</v>
      </c>
      <c r="M482" s="10" t="n">
        <v>3010</v>
      </c>
      <c r="N482" s="10" t="n">
        <v>3247</v>
      </c>
    </row>
    <row r="483" customFormat="false" ht="18.75" hidden="false" customHeight="false" outlineLevel="0" collapsed="false">
      <c r="A483" s="13" t="s">
        <v>430</v>
      </c>
      <c r="B483" s="9" t="s">
        <v>421</v>
      </c>
      <c r="C483" s="60" t="n">
        <v>1218</v>
      </c>
      <c r="D483" s="10" t="n">
        <v>1584.7</v>
      </c>
      <c r="E483" s="10" t="n">
        <v>1803.9</v>
      </c>
      <c r="F483" s="10" t="n">
        <v>1356</v>
      </c>
      <c r="G483" s="10" t="n">
        <v>1462.95</v>
      </c>
      <c r="H483" s="10" t="n">
        <v>1589</v>
      </c>
      <c r="I483" s="10" t="n">
        <v>1190</v>
      </c>
      <c r="J483" s="10" t="n">
        <v>1202.61</v>
      </c>
      <c r="K483" s="10" t="n">
        <v>1356</v>
      </c>
      <c r="L483" s="10" t="n">
        <v>1100</v>
      </c>
      <c r="M483" s="10" t="n">
        <v>1135.82</v>
      </c>
      <c r="N483" s="10" t="n">
        <v>1200</v>
      </c>
    </row>
    <row r="484" customFormat="false" ht="18.75" hidden="false" customHeight="false" outlineLevel="0" collapsed="false">
      <c r="A484" s="13" t="s">
        <v>431</v>
      </c>
      <c r="B484" s="9" t="s">
        <v>421</v>
      </c>
      <c r="C484" s="60" t="n">
        <v>270.9</v>
      </c>
      <c r="D484" s="10" t="n">
        <v>418.2</v>
      </c>
      <c r="E484" s="10" t="n">
        <v>246.33</v>
      </c>
      <c r="F484" s="10" t="n">
        <v>180</v>
      </c>
      <c r="G484" s="10" t="n">
        <v>190</v>
      </c>
      <c r="H484" s="10" t="n">
        <v>200</v>
      </c>
      <c r="I484" s="10" t="n">
        <v>200</v>
      </c>
      <c r="J484" s="10" t="n">
        <v>205</v>
      </c>
      <c r="K484" s="10" t="n">
        <v>210</v>
      </c>
      <c r="L484" s="10" t="n">
        <v>205</v>
      </c>
      <c r="M484" s="10" t="n">
        <v>210</v>
      </c>
      <c r="N484" s="10" t="n">
        <v>215</v>
      </c>
    </row>
    <row r="485" customFormat="false" ht="18.75" hidden="false" customHeight="false" outlineLevel="0" collapsed="false">
      <c r="A485" s="11" t="s">
        <v>432</v>
      </c>
      <c r="B485" s="9" t="s">
        <v>421</v>
      </c>
      <c r="C485" s="60" t="n">
        <v>957</v>
      </c>
      <c r="D485" s="10" t="n">
        <v>3977.8</v>
      </c>
      <c r="E485" s="10" t="n">
        <v>5140.7</v>
      </c>
      <c r="F485" s="10" t="n">
        <v>6254.3</v>
      </c>
      <c r="G485" s="10" t="n">
        <v>6340.7</v>
      </c>
      <c r="H485" s="10" t="n">
        <v>6450.2</v>
      </c>
      <c r="I485" s="10" t="n">
        <v>6625.5</v>
      </c>
      <c r="J485" s="10" t="n">
        <v>6731.1</v>
      </c>
      <c r="K485" s="10" t="n">
        <v>6800</v>
      </c>
      <c r="L485" s="10" t="n">
        <v>6796.4</v>
      </c>
      <c r="M485" s="10" t="n">
        <v>6850.5</v>
      </c>
      <c r="N485" s="10" t="n">
        <v>6960.8</v>
      </c>
    </row>
    <row r="486" customFormat="false" ht="19.5" hidden="false" customHeight="true" outlineLevel="0" collapsed="false">
      <c r="A486" s="13" t="s">
        <v>433</v>
      </c>
      <c r="B486" s="9" t="s">
        <v>421</v>
      </c>
      <c r="C486" s="60" t="n">
        <v>35839.5</v>
      </c>
      <c r="D486" s="10" t="n">
        <v>95483.65</v>
      </c>
      <c r="E486" s="10" t="n">
        <v>56320.86</v>
      </c>
      <c r="F486" s="10" t="n">
        <v>64532.2</v>
      </c>
      <c r="G486" s="10" t="n">
        <v>65684.62</v>
      </c>
      <c r="H486" s="10" t="n">
        <v>66235.4</v>
      </c>
      <c r="I486" s="10" t="n">
        <v>59865.8</v>
      </c>
      <c r="J486" s="10" t="n">
        <v>66003.24</v>
      </c>
      <c r="K486" s="10" t="n">
        <v>67354.8</v>
      </c>
      <c r="L486" s="10" t="n">
        <v>66598.4</v>
      </c>
      <c r="M486" s="10" t="n">
        <v>67235.15</v>
      </c>
      <c r="N486" s="10" t="n">
        <v>68536.9</v>
      </c>
    </row>
    <row r="487" customFormat="false" ht="18.75" hidden="false" customHeight="false" outlineLevel="0" collapsed="false">
      <c r="A487" s="13" t="s">
        <v>434</v>
      </c>
      <c r="B487" s="44" t="s">
        <v>302</v>
      </c>
      <c r="C487" s="61" t="n">
        <v>8.6</v>
      </c>
      <c r="D487" s="10" t="n">
        <v>19.7</v>
      </c>
      <c r="E487" s="10" t="n">
        <v>10.8</v>
      </c>
      <c r="F487" s="10" t="n">
        <v>11.3</v>
      </c>
      <c r="G487" s="10" t="n">
        <v>11.5</v>
      </c>
      <c r="H487" s="10" t="n">
        <v>11.8</v>
      </c>
      <c r="I487" s="10" t="n">
        <v>10.2</v>
      </c>
      <c r="J487" s="10" t="n">
        <v>10.6</v>
      </c>
      <c r="K487" s="10" t="n">
        <v>10.9</v>
      </c>
      <c r="L487" s="10" t="n">
        <v>10.2</v>
      </c>
      <c r="M487" s="10" t="n">
        <v>10.6</v>
      </c>
      <c r="N487" s="10" t="n">
        <v>10.9</v>
      </c>
    </row>
    <row r="488" customFormat="false" ht="61.5" hidden="false" customHeight="true" outlineLevel="0" collapsed="false">
      <c r="A488" s="8" t="s">
        <v>435</v>
      </c>
      <c r="B488" s="9" t="s">
        <v>200</v>
      </c>
      <c r="C488" s="60" t="n">
        <v>790.6</v>
      </c>
      <c r="D488" s="10" t="n">
        <v>391.4</v>
      </c>
      <c r="E488" s="10" t="n">
        <f aca="false">E490+E491</f>
        <v>718.39</v>
      </c>
      <c r="F488" s="10" t="n">
        <f aca="false">F490+F491</f>
        <v>1119.3</v>
      </c>
      <c r="G488" s="10" t="n">
        <f aca="false">G490+G491</f>
        <v>1123.58</v>
      </c>
      <c r="H488" s="10" t="n">
        <f aca="false">H490+H491</f>
        <v>1133</v>
      </c>
      <c r="I488" s="10" t="n">
        <f aca="false">I490+I491</f>
        <v>670.9</v>
      </c>
      <c r="J488" s="10" t="n">
        <f aca="false">J490+J491</f>
        <v>677.68</v>
      </c>
      <c r="K488" s="10" t="n">
        <f aca="false">K490+K491</f>
        <v>682.3</v>
      </c>
      <c r="L488" s="10" t="n">
        <f aca="false">L490+L491</f>
        <v>509</v>
      </c>
      <c r="M488" s="10" t="n">
        <f aca="false">M490+M491</f>
        <v>511.82</v>
      </c>
      <c r="N488" s="10" t="n">
        <f aca="false">N490+N491</f>
        <v>519.5</v>
      </c>
      <c r="O488" s="63"/>
    </row>
    <row r="489" customFormat="false" ht="18.75" hidden="false" customHeight="false" outlineLevel="0" collapsed="false">
      <c r="A489" s="11" t="s">
        <v>436</v>
      </c>
      <c r="B489" s="9"/>
      <c r="C489" s="6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</row>
    <row r="490" customFormat="false" ht="18.75" hidden="false" customHeight="false" outlineLevel="0" collapsed="false">
      <c r="A490" s="11" t="s">
        <v>437</v>
      </c>
      <c r="B490" s="9" t="s">
        <v>200</v>
      </c>
      <c r="C490" s="60" t="n">
        <v>790.6</v>
      </c>
      <c r="D490" s="10" t="n">
        <v>323.1</v>
      </c>
      <c r="E490" s="10" t="n">
        <v>493.24</v>
      </c>
      <c r="F490" s="10" t="n">
        <v>860.1</v>
      </c>
      <c r="G490" s="10" t="n">
        <v>863.11</v>
      </c>
      <c r="H490" s="10" t="n">
        <v>870.5</v>
      </c>
      <c r="I490" s="10" t="n">
        <v>530.2</v>
      </c>
      <c r="J490" s="10" t="n">
        <v>535.95</v>
      </c>
      <c r="K490" s="10" t="n">
        <v>539.4</v>
      </c>
      <c r="L490" s="10" t="n">
        <v>370.6</v>
      </c>
      <c r="M490" s="10" t="n">
        <v>372.65</v>
      </c>
      <c r="N490" s="10" t="n">
        <v>379.5</v>
      </c>
    </row>
    <row r="491" customFormat="false" ht="37.5" hidden="false" customHeight="false" outlineLevel="0" collapsed="false">
      <c r="A491" s="11" t="s">
        <v>438</v>
      </c>
      <c r="B491" s="9" t="s">
        <v>200</v>
      </c>
      <c r="C491" s="60"/>
      <c r="D491" s="10"/>
      <c r="E491" s="10" t="n">
        <v>225.15</v>
      </c>
      <c r="F491" s="10" t="n">
        <v>259.2</v>
      </c>
      <c r="G491" s="10" t="n">
        <v>260.47</v>
      </c>
      <c r="H491" s="10" t="n">
        <v>262.5</v>
      </c>
      <c r="I491" s="10" t="n">
        <v>140.7</v>
      </c>
      <c r="J491" s="10" t="n">
        <v>141.73</v>
      </c>
      <c r="K491" s="10" t="n">
        <v>142.9</v>
      </c>
      <c r="L491" s="10" t="n">
        <v>138.4</v>
      </c>
      <c r="M491" s="10" t="n">
        <v>139.17</v>
      </c>
      <c r="N491" s="10" t="n">
        <v>140</v>
      </c>
    </row>
    <row r="492" customFormat="false" ht="57.75" hidden="false" customHeight="true" outlineLevel="0" collapsed="false">
      <c r="A492" s="14" t="s">
        <v>439</v>
      </c>
      <c r="B492" s="12"/>
      <c r="C492" s="12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</row>
    <row r="493" customFormat="false" ht="37.5" hidden="false" customHeight="false" outlineLevel="0" collapsed="false">
      <c r="A493" s="64" t="s">
        <v>440</v>
      </c>
      <c r="B493" s="12" t="s">
        <v>200</v>
      </c>
      <c r="C493" s="65" t="n">
        <f aca="false">C494+C508</f>
        <v>49826.9</v>
      </c>
      <c r="D493" s="65" t="n">
        <f aca="false">D494+D508</f>
        <v>58118.5</v>
      </c>
      <c r="E493" s="65" t="n">
        <f aca="false">E494+E508</f>
        <v>60759.23</v>
      </c>
      <c r="F493" s="65" t="n">
        <f aca="false">F494+F508</f>
        <v>61823.03</v>
      </c>
      <c r="G493" s="65" t="n">
        <f aca="false">G494+G508</f>
        <v>62149.83</v>
      </c>
      <c r="H493" s="65" t="n">
        <f aca="false">H494+H508</f>
        <v>62319.83</v>
      </c>
      <c r="I493" s="65" t="n">
        <f aca="false">I494+I508</f>
        <v>62999.83</v>
      </c>
      <c r="J493" s="65" t="n">
        <f aca="false">J494+J508</f>
        <v>63484.63</v>
      </c>
      <c r="K493" s="65" t="n">
        <f aca="false">K494+K508</f>
        <v>64351.63</v>
      </c>
      <c r="L493" s="65" t="n">
        <f aca="false">L494+L508</f>
        <v>64313.63</v>
      </c>
      <c r="M493" s="65" t="n">
        <f aca="false">M494+M508</f>
        <v>64887.53</v>
      </c>
      <c r="N493" s="65" t="n">
        <f aca="false">N494+N508</f>
        <v>66513.73</v>
      </c>
    </row>
    <row r="494" customFormat="false" ht="18.75" hidden="false" customHeight="false" outlineLevel="0" collapsed="false">
      <c r="A494" s="66" t="s">
        <v>441</v>
      </c>
      <c r="B494" s="67" t="s">
        <v>442</v>
      </c>
      <c r="C494" s="68" t="n">
        <f aca="false">C495+C507</f>
        <v>26126.3</v>
      </c>
      <c r="D494" s="68" t="n">
        <f aca="false">D495+D507</f>
        <v>30810.1</v>
      </c>
      <c r="E494" s="68" t="n">
        <f aca="false">E495+E507</f>
        <v>30871.7</v>
      </c>
      <c r="F494" s="68" t="n">
        <f aca="false">F495+F507</f>
        <v>31935.5</v>
      </c>
      <c r="G494" s="68" t="n">
        <f aca="false">G495+G507</f>
        <v>32262.3</v>
      </c>
      <c r="H494" s="68" t="n">
        <f aca="false">H495+H507</f>
        <v>32432.3</v>
      </c>
      <c r="I494" s="68" t="n">
        <f aca="false">I495+I507</f>
        <v>33112.3</v>
      </c>
      <c r="J494" s="68" t="n">
        <f aca="false">J495+J507</f>
        <v>33597.1</v>
      </c>
      <c r="K494" s="68" t="n">
        <f aca="false">K495+K507</f>
        <v>34464.1</v>
      </c>
      <c r="L494" s="68" t="n">
        <f aca="false">L495+L507</f>
        <v>34426.1</v>
      </c>
      <c r="M494" s="68" t="n">
        <f aca="false">M495+M507</f>
        <v>35000</v>
      </c>
      <c r="N494" s="68" t="n">
        <v>36626.2</v>
      </c>
    </row>
    <row r="495" customFormat="false" ht="56.25" hidden="false" customHeight="false" outlineLevel="0" collapsed="false">
      <c r="A495" s="69" t="s">
        <v>443</v>
      </c>
      <c r="B495" s="67" t="s">
        <v>442</v>
      </c>
      <c r="C495" s="68" t="n">
        <v>23923.8</v>
      </c>
      <c r="D495" s="68" t="n">
        <v>28720.1</v>
      </c>
      <c r="E495" s="68" t="n">
        <v>29076.1</v>
      </c>
      <c r="F495" s="68" t="n">
        <v>30175.8</v>
      </c>
      <c r="G495" s="68" t="n">
        <v>30466.7</v>
      </c>
      <c r="H495" s="68" t="n">
        <v>30618.7</v>
      </c>
      <c r="I495" s="68" t="n">
        <v>31379</v>
      </c>
      <c r="J495" s="68" t="n">
        <v>31801.5</v>
      </c>
      <c r="K495" s="68" t="n">
        <v>32614.3</v>
      </c>
      <c r="L495" s="68" t="n">
        <v>32710.1</v>
      </c>
      <c r="M495" s="68" t="n">
        <v>33204.4</v>
      </c>
      <c r="N495" s="68" t="n">
        <v>34739.4</v>
      </c>
    </row>
    <row r="496" customFormat="false" ht="18.75" hidden="false" customHeight="false" outlineLevel="0" collapsed="false">
      <c r="A496" s="66" t="s">
        <v>428</v>
      </c>
      <c r="B496" s="67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</row>
    <row r="497" customFormat="false" ht="18.75" hidden="false" customHeight="false" outlineLevel="0" collapsed="false">
      <c r="A497" s="66" t="s">
        <v>444</v>
      </c>
      <c r="B497" s="67" t="s">
        <v>442</v>
      </c>
      <c r="C497" s="68" t="n">
        <v>3118.2</v>
      </c>
      <c r="D497" s="68" t="n">
        <v>5089.2</v>
      </c>
      <c r="E497" s="68" t="n">
        <v>5458.7</v>
      </c>
      <c r="F497" s="68" t="n">
        <v>5431.4</v>
      </c>
      <c r="G497" s="68" t="n">
        <v>5660.7</v>
      </c>
      <c r="H497" s="68" t="n">
        <v>5737.1</v>
      </c>
      <c r="I497" s="68" t="n">
        <v>5648.7</v>
      </c>
      <c r="J497" s="68" t="n">
        <v>5977.7</v>
      </c>
      <c r="K497" s="68" t="n">
        <v>6322.3</v>
      </c>
      <c r="L497" s="68" t="n">
        <v>5919.8</v>
      </c>
      <c r="M497" s="68" t="n">
        <v>6330.4</v>
      </c>
      <c r="N497" s="68" t="n">
        <v>6783.8</v>
      </c>
    </row>
    <row r="498" customFormat="false" ht="18.75" hidden="false" customHeight="false" outlineLevel="0" collapsed="false">
      <c r="A498" s="66" t="s">
        <v>445</v>
      </c>
      <c r="B498" s="67" t="s">
        <v>442</v>
      </c>
      <c r="C498" s="68" t="n">
        <v>11518.2</v>
      </c>
      <c r="D498" s="68" t="n">
        <v>12383.6</v>
      </c>
      <c r="E498" s="68" t="n">
        <v>12570.7</v>
      </c>
      <c r="F498" s="68" t="n">
        <v>13400.4</v>
      </c>
      <c r="G498" s="68" t="n">
        <v>13412.9</v>
      </c>
      <c r="H498" s="68" t="n">
        <v>13438.1</v>
      </c>
      <c r="I498" s="68" t="n">
        <v>14057</v>
      </c>
      <c r="J498" s="68" t="n">
        <v>14083.5</v>
      </c>
      <c r="K498" s="68" t="n">
        <v>14351.9</v>
      </c>
      <c r="L498" s="68" t="n">
        <v>14773.9</v>
      </c>
      <c r="M498" s="68" t="n">
        <v>14773.5</v>
      </c>
      <c r="N498" s="68" t="n">
        <v>15399.6</v>
      </c>
    </row>
    <row r="499" customFormat="false" ht="18.75" hidden="false" customHeight="false" outlineLevel="0" collapsed="false">
      <c r="A499" s="66" t="s">
        <v>446</v>
      </c>
      <c r="B499" s="67" t="s">
        <v>442</v>
      </c>
      <c r="C499" s="68" t="n">
        <v>19.2</v>
      </c>
      <c r="D499" s="68" t="n">
        <v>18.1</v>
      </c>
      <c r="E499" s="68" t="n">
        <v>12</v>
      </c>
      <c r="F499" s="68" t="n">
        <v>12.1</v>
      </c>
      <c r="G499" s="68" t="n">
        <v>12.3</v>
      </c>
      <c r="H499" s="68" t="n">
        <v>12.3</v>
      </c>
      <c r="I499" s="68" t="n">
        <v>12.3</v>
      </c>
      <c r="J499" s="68" t="n">
        <v>12.5</v>
      </c>
      <c r="K499" s="68" t="n">
        <v>12.6</v>
      </c>
      <c r="L499" s="68" t="n">
        <v>12.6</v>
      </c>
      <c r="M499" s="68" t="n">
        <v>12.7</v>
      </c>
      <c r="N499" s="68" t="n">
        <v>13</v>
      </c>
    </row>
    <row r="500" customFormat="false" ht="18" hidden="false" customHeight="true" outlineLevel="0" collapsed="false">
      <c r="A500" s="66" t="s">
        <v>447</v>
      </c>
      <c r="B500" s="67" t="s">
        <v>442</v>
      </c>
      <c r="C500" s="68" t="n">
        <v>2992.4</v>
      </c>
      <c r="D500" s="68" t="n">
        <v>4258.9</v>
      </c>
      <c r="E500" s="68" t="n">
        <v>3916.1</v>
      </c>
      <c r="F500" s="68" t="n">
        <v>4080.6</v>
      </c>
      <c r="G500" s="68" t="n">
        <v>4072.7</v>
      </c>
      <c r="H500" s="68" t="n">
        <v>4072.7</v>
      </c>
      <c r="I500" s="68" t="n">
        <v>4243.8</v>
      </c>
      <c r="J500" s="68" t="n">
        <v>4235.7</v>
      </c>
      <c r="K500" s="68" t="n">
        <v>4235.7</v>
      </c>
      <c r="L500" s="68" t="n">
        <v>4413.6</v>
      </c>
      <c r="M500" s="68" t="n">
        <v>4405.1</v>
      </c>
      <c r="N500" s="68" t="n">
        <v>4405.1</v>
      </c>
    </row>
    <row r="501" customFormat="false" ht="37.5" hidden="false" customHeight="false" outlineLevel="0" collapsed="false">
      <c r="A501" s="66" t="s">
        <v>448</v>
      </c>
      <c r="B501" s="67" t="s">
        <v>442</v>
      </c>
      <c r="C501" s="68" t="n">
        <v>1306.4</v>
      </c>
      <c r="D501" s="68" t="n">
        <v>1452.4</v>
      </c>
      <c r="E501" s="68" t="n">
        <v>1543.6</v>
      </c>
      <c r="F501" s="68" t="n">
        <v>1608.4</v>
      </c>
      <c r="G501" s="68" t="n">
        <v>1605.3</v>
      </c>
      <c r="H501" s="68" t="n">
        <v>1605.3</v>
      </c>
      <c r="I501" s="68" t="n">
        <v>1672.8</v>
      </c>
      <c r="J501" s="68" t="n">
        <v>1669.6</v>
      </c>
      <c r="K501" s="68" t="n">
        <v>1669.6</v>
      </c>
      <c r="L501" s="68" t="n">
        <v>1739.7</v>
      </c>
      <c r="M501" s="68" t="n">
        <v>1736.3</v>
      </c>
      <c r="N501" s="68" t="n">
        <v>1736.3</v>
      </c>
    </row>
    <row r="502" customFormat="false" ht="18.75" hidden="false" customHeight="false" outlineLevel="0" collapsed="false">
      <c r="A502" s="66" t="s">
        <v>449</v>
      </c>
      <c r="B502" s="67" t="s">
        <v>442</v>
      </c>
      <c r="C502" s="68" t="n">
        <v>145.9</v>
      </c>
      <c r="D502" s="68" t="n">
        <v>187.3</v>
      </c>
      <c r="E502" s="68" t="n">
        <v>201</v>
      </c>
      <c r="F502" s="68" t="n">
        <v>203</v>
      </c>
      <c r="G502" s="68" t="n">
        <v>204</v>
      </c>
      <c r="H502" s="68" t="n">
        <v>204.6</v>
      </c>
      <c r="I502" s="68" t="n">
        <v>205</v>
      </c>
      <c r="J502" s="68" t="n">
        <v>206.5</v>
      </c>
      <c r="K502" s="68" t="n">
        <v>208.9</v>
      </c>
      <c r="L502" s="68" t="n">
        <v>207.3</v>
      </c>
      <c r="M502" s="68" t="n">
        <v>208.7</v>
      </c>
      <c r="N502" s="68" t="n">
        <v>214.1</v>
      </c>
    </row>
    <row r="503" customFormat="false" ht="18.75" hidden="false" customHeight="false" outlineLevel="0" collapsed="false">
      <c r="A503" s="66" t="s">
        <v>450</v>
      </c>
      <c r="B503" s="67" t="s">
        <v>442</v>
      </c>
      <c r="C503" s="68" t="n">
        <v>2177</v>
      </c>
      <c r="D503" s="68" t="n">
        <v>2616.4</v>
      </c>
      <c r="E503" s="68" t="n">
        <v>2621.2</v>
      </c>
      <c r="F503" s="68" t="n">
        <v>2626.4</v>
      </c>
      <c r="G503" s="68" t="n">
        <v>2678.9</v>
      </c>
      <c r="H503" s="68" t="n">
        <v>2723.4</v>
      </c>
      <c r="I503" s="68" t="n">
        <v>2665.8</v>
      </c>
      <c r="J503" s="68" t="n">
        <v>2732.4</v>
      </c>
      <c r="K503" s="68" t="n">
        <v>2908.6</v>
      </c>
      <c r="L503" s="68" t="n">
        <v>2705.8</v>
      </c>
      <c r="M503" s="68" t="n">
        <v>2789.8</v>
      </c>
      <c r="N503" s="68" t="n">
        <v>3193.7</v>
      </c>
    </row>
    <row r="504" customFormat="false" ht="18.75" hidden="false" customHeight="false" outlineLevel="0" collapsed="false">
      <c r="A504" s="66" t="s">
        <v>451</v>
      </c>
      <c r="B504" s="67" t="s">
        <v>442</v>
      </c>
      <c r="C504" s="68" t="n">
        <v>6.5</v>
      </c>
      <c r="D504" s="68" t="n">
        <v>8.1</v>
      </c>
      <c r="E504" s="68" t="n">
        <v>7.8</v>
      </c>
      <c r="F504" s="68" t="n">
        <v>7.9</v>
      </c>
      <c r="G504" s="68" t="n">
        <v>7.9</v>
      </c>
      <c r="H504" s="68" t="n">
        <v>7.9</v>
      </c>
      <c r="I504" s="68" t="n">
        <v>8</v>
      </c>
      <c r="J504" s="68" t="n">
        <v>8</v>
      </c>
      <c r="K504" s="68" t="n">
        <v>8.1</v>
      </c>
      <c r="L504" s="68" t="n">
        <v>8</v>
      </c>
      <c r="M504" s="68" t="n">
        <v>8.1</v>
      </c>
      <c r="N504" s="68" t="n">
        <v>8.3</v>
      </c>
    </row>
    <row r="505" customFormat="false" ht="18.75" hidden="false" customHeight="false" outlineLevel="0" collapsed="false">
      <c r="A505" s="66" t="s">
        <v>452</v>
      </c>
      <c r="B505" s="67" t="s">
        <v>442</v>
      </c>
      <c r="C505" s="68" t="n">
        <v>822.8</v>
      </c>
      <c r="D505" s="68" t="n">
        <v>828.3</v>
      </c>
      <c r="E505" s="68" t="n">
        <v>852.2</v>
      </c>
      <c r="F505" s="68" t="n">
        <v>860.7</v>
      </c>
      <c r="G505" s="68" t="n">
        <v>865</v>
      </c>
      <c r="H505" s="68" t="n">
        <v>867.5</v>
      </c>
      <c r="I505" s="68" t="n">
        <v>869.3</v>
      </c>
      <c r="J505" s="68" t="n">
        <v>875.4</v>
      </c>
      <c r="K505" s="68" t="n">
        <v>885.8</v>
      </c>
      <c r="L505" s="68" t="n">
        <v>878.9</v>
      </c>
      <c r="M505" s="68" t="n">
        <v>885</v>
      </c>
      <c r="N505" s="68" t="n">
        <v>907.9</v>
      </c>
    </row>
    <row r="506" customFormat="false" ht="18.75" hidden="false" customHeight="false" outlineLevel="0" collapsed="false">
      <c r="A506" s="66" t="s">
        <v>453</v>
      </c>
      <c r="B506" s="67" t="s">
        <v>442</v>
      </c>
      <c r="C506" s="68" t="n">
        <v>826.9</v>
      </c>
      <c r="D506" s="68" t="n">
        <v>863.1</v>
      </c>
      <c r="E506" s="68" t="n">
        <v>864.4</v>
      </c>
      <c r="F506" s="68" t="n">
        <v>873</v>
      </c>
      <c r="G506" s="68" t="n">
        <v>877.4</v>
      </c>
      <c r="H506" s="68" t="n">
        <v>880</v>
      </c>
      <c r="I506" s="68" t="n">
        <v>881.8</v>
      </c>
      <c r="J506" s="68" t="n">
        <v>887.9</v>
      </c>
      <c r="K506" s="68" t="n">
        <v>898.4</v>
      </c>
      <c r="L506" s="68" t="n">
        <v>891.5</v>
      </c>
      <c r="M506" s="68" t="n">
        <v>897.7</v>
      </c>
      <c r="N506" s="68" t="n">
        <v>920.9</v>
      </c>
    </row>
    <row r="507" customFormat="false" ht="18.75" hidden="false" customHeight="false" outlineLevel="0" collapsed="false">
      <c r="A507" s="14" t="s">
        <v>454</v>
      </c>
      <c r="B507" s="12" t="s">
        <v>442</v>
      </c>
      <c r="C507" s="68" t="n">
        <v>2202.5</v>
      </c>
      <c r="D507" s="68" t="n">
        <v>2090</v>
      </c>
      <c r="E507" s="68" t="n">
        <v>1795.6</v>
      </c>
      <c r="F507" s="68" t="n">
        <v>1759.7</v>
      </c>
      <c r="G507" s="68" t="n">
        <v>1795.6</v>
      </c>
      <c r="H507" s="68" t="n">
        <v>1813.6</v>
      </c>
      <c r="I507" s="68" t="n">
        <v>1733.3</v>
      </c>
      <c r="J507" s="68" t="n">
        <v>1795.6</v>
      </c>
      <c r="K507" s="68" t="n">
        <v>1849.8</v>
      </c>
      <c r="L507" s="68" t="n">
        <v>1716</v>
      </c>
      <c r="M507" s="68" t="n">
        <v>1795.6</v>
      </c>
      <c r="N507" s="68" t="n">
        <v>1886.8</v>
      </c>
    </row>
    <row r="508" customFormat="false" ht="18.75" hidden="false" customHeight="false" outlineLevel="0" collapsed="false">
      <c r="A508" s="14" t="s">
        <v>455</v>
      </c>
      <c r="B508" s="12" t="s">
        <v>442</v>
      </c>
      <c r="C508" s="68" t="n">
        <v>23700.6</v>
      </c>
      <c r="D508" s="68" t="n">
        <v>27308.4</v>
      </c>
      <c r="E508" s="65" t="n">
        <v>29887.53</v>
      </c>
      <c r="F508" s="65" t="n">
        <v>29887.53</v>
      </c>
      <c r="G508" s="65" t="n">
        <v>29887.53</v>
      </c>
      <c r="H508" s="65" t="n">
        <v>29887.53</v>
      </c>
      <c r="I508" s="65" t="n">
        <v>29887.53</v>
      </c>
      <c r="J508" s="65" t="n">
        <v>29887.53</v>
      </c>
      <c r="K508" s="65" t="n">
        <v>29887.53</v>
      </c>
      <c r="L508" s="65" t="n">
        <v>29887.53</v>
      </c>
      <c r="M508" s="65" t="n">
        <v>29887.53</v>
      </c>
      <c r="N508" s="65" t="n">
        <v>29887.53</v>
      </c>
    </row>
    <row r="509" customFormat="false" ht="18.75" hidden="false" customHeight="false" outlineLevel="0" collapsed="false">
      <c r="A509" s="15" t="s">
        <v>428</v>
      </c>
      <c r="B509" s="12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</row>
    <row r="510" customFormat="false" ht="18.75" hidden="false" customHeight="false" outlineLevel="0" collapsed="false">
      <c r="A510" s="15" t="s">
        <v>456</v>
      </c>
      <c r="B510" s="12" t="s">
        <v>442</v>
      </c>
      <c r="C510" s="68" t="n">
        <v>8643.8</v>
      </c>
      <c r="D510" s="68" t="n">
        <v>10810.4</v>
      </c>
      <c r="E510" s="65" t="n">
        <v>12269.13</v>
      </c>
      <c r="F510" s="65" t="n">
        <v>12269.13</v>
      </c>
      <c r="G510" s="65" t="n">
        <v>12269.13</v>
      </c>
      <c r="H510" s="65" t="n">
        <v>12269.13</v>
      </c>
      <c r="I510" s="65" t="n">
        <v>12269.13</v>
      </c>
      <c r="J510" s="65" t="n">
        <v>12269.13</v>
      </c>
      <c r="K510" s="65" t="n">
        <v>12269.13</v>
      </c>
      <c r="L510" s="65" t="n">
        <v>12269.13</v>
      </c>
      <c r="M510" s="65" t="n">
        <v>12269.13</v>
      </c>
      <c r="N510" s="65" t="n">
        <v>12269.13</v>
      </c>
    </row>
    <row r="511" customFormat="false" ht="18.75" hidden="false" customHeight="false" outlineLevel="0" collapsed="false">
      <c r="A511" s="15" t="s">
        <v>457</v>
      </c>
      <c r="B511" s="12" t="s">
        <v>442</v>
      </c>
      <c r="C511" s="68" t="n">
        <v>6788.1</v>
      </c>
      <c r="D511" s="68" t="n">
        <v>5908.2</v>
      </c>
      <c r="E511" s="65" t="n">
        <v>6497.63</v>
      </c>
      <c r="F511" s="65" t="n">
        <v>6497.63</v>
      </c>
      <c r="G511" s="65" t="n">
        <v>6497.63</v>
      </c>
      <c r="H511" s="65" t="n">
        <v>6497.63</v>
      </c>
      <c r="I511" s="65" t="n">
        <v>6497.63</v>
      </c>
      <c r="J511" s="65" t="n">
        <v>6497.63</v>
      </c>
      <c r="K511" s="65" t="n">
        <v>6497.63</v>
      </c>
      <c r="L511" s="65" t="n">
        <v>6497.63</v>
      </c>
      <c r="M511" s="65" t="n">
        <v>6497.63</v>
      </c>
      <c r="N511" s="65" t="n">
        <v>6497.63</v>
      </c>
    </row>
    <row r="512" customFormat="false" ht="18.75" hidden="false" customHeight="false" outlineLevel="0" collapsed="false">
      <c r="A512" s="15" t="s">
        <v>458</v>
      </c>
      <c r="B512" s="12" t="s">
        <v>442</v>
      </c>
      <c r="C512" s="68" t="n">
        <v>7088.2</v>
      </c>
      <c r="D512" s="68" t="n">
        <v>9414</v>
      </c>
      <c r="E512" s="65" t="n">
        <v>11041.42</v>
      </c>
      <c r="F512" s="65" t="n">
        <v>11041.42</v>
      </c>
      <c r="G512" s="65" t="n">
        <v>11041.42</v>
      </c>
      <c r="H512" s="65" t="n">
        <v>11041.42</v>
      </c>
      <c r="I512" s="65" t="n">
        <v>11041.42</v>
      </c>
      <c r="J512" s="65" t="n">
        <v>11041.42</v>
      </c>
      <c r="K512" s="65" t="n">
        <v>11041.42</v>
      </c>
      <c r="L512" s="65" t="n">
        <v>11041.42</v>
      </c>
      <c r="M512" s="65" t="n">
        <v>11041.42</v>
      </c>
      <c r="N512" s="65" t="n">
        <v>11041.42</v>
      </c>
    </row>
    <row r="513" customFormat="false" ht="18.75" hidden="false" customHeight="false" outlineLevel="0" collapsed="false">
      <c r="A513" s="15" t="s">
        <v>428</v>
      </c>
      <c r="B513" s="70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</row>
    <row r="514" customFormat="false" ht="37.5" hidden="false" customHeight="false" outlineLevel="0" collapsed="false">
      <c r="A514" s="15" t="s">
        <v>459</v>
      </c>
      <c r="B514" s="12" t="s">
        <v>442</v>
      </c>
      <c r="C514" s="68" t="n">
        <v>6070.4</v>
      </c>
      <c r="D514" s="65" t="n">
        <v>8420.9</v>
      </c>
      <c r="E514" s="65" t="n">
        <v>10671.45</v>
      </c>
      <c r="F514" s="65" t="n">
        <v>10671.45</v>
      </c>
      <c r="G514" s="65" t="n">
        <v>10671.45</v>
      </c>
      <c r="H514" s="65" t="n">
        <v>10671.45</v>
      </c>
      <c r="I514" s="65" t="n">
        <v>10671.45</v>
      </c>
      <c r="J514" s="65" t="n">
        <v>10671.45</v>
      </c>
      <c r="K514" s="65" t="n">
        <v>10671.45</v>
      </c>
      <c r="L514" s="65" t="n">
        <v>10671.45</v>
      </c>
      <c r="M514" s="65" t="n">
        <v>10671.45</v>
      </c>
      <c r="N514" s="65" t="n">
        <v>10671.45</v>
      </c>
    </row>
    <row r="515" customFormat="false" ht="37.5" hidden="false" customHeight="false" outlineLevel="0" collapsed="false">
      <c r="A515" s="64" t="s">
        <v>460</v>
      </c>
      <c r="B515" s="12" t="s">
        <v>442</v>
      </c>
      <c r="C515" s="65" t="n">
        <f aca="false">SUM(C517:C529)</f>
        <v>52847.08031184</v>
      </c>
      <c r="D515" s="65" t="n">
        <f aca="false">SUM(D517:D529)</f>
        <v>57338.43</v>
      </c>
      <c r="E515" s="65" t="n">
        <f aca="false">SUM(E517:E529)</f>
        <v>62023.43</v>
      </c>
      <c r="F515" s="65" t="n">
        <f aca="false">F493-F530</f>
        <v>61823.03</v>
      </c>
      <c r="G515" s="65" t="n">
        <f aca="false">G493-G530</f>
        <v>62149.83</v>
      </c>
      <c r="H515" s="65" t="n">
        <f aca="false">H493-H530</f>
        <v>62319.83</v>
      </c>
      <c r="I515" s="65" t="n">
        <f aca="false">I493-I530</f>
        <v>62999.83</v>
      </c>
      <c r="J515" s="65" t="n">
        <f aca="false">J493-J530</f>
        <v>63484.63</v>
      </c>
      <c r="K515" s="65" t="n">
        <f aca="false">K493-K530</f>
        <v>64351.63</v>
      </c>
      <c r="L515" s="65" t="n">
        <f aca="false">L493-L530</f>
        <v>64313.63</v>
      </c>
      <c r="M515" s="65" t="n">
        <f aca="false">M493-M530</f>
        <v>64887.53</v>
      </c>
      <c r="N515" s="65" t="n">
        <f aca="false">N493-N530</f>
        <v>66513.73</v>
      </c>
    </row>
    <row r="516" customFormat="false" ht="18.75" hidden="false" customHeight="false" outlineLevel="0" collapsed="false">
      <c r="A516" s="71" t="s">
        <v>461</v>
      </c>
      <c r="B516" s="67"/>
      <c r="C516" s="65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</row>
    <row r="517" customFormat="false" ht="18.75" hidden="false" customHeight="false" outlineLevel="0" collapsed="false">
      <c r="A517" s="66" t="s">
        <v>462</v>
      </c>
      <c r="B517" s="67" t="s">
        <v>442</v>
      </c>
      <c r="C517" s="65" t="n">
        <v>3011.5</v>
      </c>
      <c r="D517" s="68" t="n">
        <v>2931.3</v>
      </c>
      <c r="E517" s="68" t="n">
        <v>3072</v>
      </c>
      <c r="F517" s="68" t="n">
        <v>3055.8</v>
      </c>
      <c r="G517" s="68" t="n">
        <v>3072</v>
      </c>
      <c r="H517" s="68" t="n">
        <v>3080.4</v>
      </c>
      <c r="I517" s="68" t="n">
        <v>3114</v>
      </c>
      <c r="J517" s="68" t="n">
        <v>3138</v>
      </c>
      <c r="K517" s="68" t="n">
        <v>3180.8</v>
      </c>
      <c r="L517" s="68" t="n">
        <v>3179</v>
      </c>
      <c r="M517" s="68" t="n">
        <v>3207.3</v>
      </c>
      <c r="N517" s="68" t="n">
        <v>3287.7</v>
      </c>
    </row>
    <row r="518" customFormat="false" ht="18.75" hidden="false" customHeight="false" outlineLevel="0" collapsed="false">
      <c r="A518" s="66" t="s">
        <v>463</v>
      </c>
      <c r="B518" s="67" t="s">
        <v>442</v>
      </c>
      <c r="C518" s="65" t="n">
        <v>62.2</v>
      </c>
      <c r="D518" s="68" t="n">
        <v>73.1</v>
      </c>
      <c r="E518" s="68" t="n">
        <v>76.5</v>
      </c>
      <c r="F518" s="68" t="n">
        <v>76.1</v>
      </c>
      <c r="G518" s="68" t="n">
        <v>76.5</v>
      </c>
      <c r="H518" s="68" t="n">
        <v>76.7</v>
      </c>
      <c r="I518" s="68" t="n">
        <v>77.5</v>
      </c>
      <c r="J518" s="68" t="n">
        <v>78.1</v>
      </c>
      <c r="K518" s="68" t="n">
        <v>79.2</v>
      </c>
      <c r="L518" s="68" t="n">
        <v>79.2</v>
      </c>
      <c r="M518" s="68" t="n">
        <v>79.9</v>
      </c>
      <c r="N518" s="68" t="n">
        <v>81.9</v>
      </c>
    </row>
    <row r="519" customFormat="false" ht="37.5" hidden="false" customHeight="false" outlineLevel="0" collapsed="false">
      <c r="A519" s="66" t="s">
        <v>464</v>
      </c>
      <c r="B519" s="67" t="s">
        <v>442</v>
      </c>
      <c r="C519" s="65" t="n">
        <v>421.04123228</v>
      </c>
      <c r="D519" s="68" t="n">
        <v>517.7</v>
      </c>
      <c r="E519" s="72" t="n">
        <v>555</v>
      </c>
      <c r="F519" s="72" t="n">
        <v>552.1</v>
      </c>
      <c r="G519" s="72" t="n">
        <v>555</v>
      </c>
      <c r="H519" s="72" t="n">
        <v>556.5</v>
      </c>
      <c r="I519" s="72" t="n">
        <v>562.6</v>
      </c>
      <c r="J519" s="72" t="n">
        <v>566.9</v>
      </c>
      <c r="K519" s="72" t="n">
        <v>574.7</v>
      </c>
      <c r="L519" s="72" t="n">
        <v>574.3</v>
      </c>
      <c r="M519" s="72" t="n">
        <v>579.4</v>
      </c>
      <c r="N519" s="72" t="n">
        <v>594</v>
      </c>
    </row>
    <row r="520" customFormat="false" ht="18.75" hidden="false" customHeight="false" outlineLevel="0" collapsed="false">
      <c r="A520" s="66" t="s">
        <v>465</v>
      </c>
      <c r="B520" s="67" t="s">
        <v>442</v>
      </c>
      <c r="C520" s="65" t="n">
        <v>12971.59263484</v>
      </c>
      <c r="D520" s="68" t="n">
        <v>17342.5</v>
      </c>
      <c r="E520" s="68" t="n">
        <v>18988.2</v>
      </c>
      <c r="F520" s="68" t="n">
        <v>18192</v>
      </c>
      <c r="G520" s="68" t="n">
        <v>18288.2</v>
      </c>
      <c r="H520" s="68" t="n">
        <v>18338.2</v>
      </c>
      <c r="I520" s="68" t="n">
        <v>18538.3</v>
      </c>
      <c r="J520" s="68" t="n">
        <v>18681</v>
      </c>
      <c r="K520" s="68" t="n">
        <v>18936.1</v>
      </c>
      <c r="L520" s="68" t="n">
        <v>18924.9</v>
      </c>
      <c r="M520" s="68" t="n">
        <v>19093.8</v>
      </c>
      <c r="N520" s="68" t="n">
        <v>19572.3</v>
      </c>
    </row>
    <row r="521" customFormat="false" ht="18.75" hidden="false" customHeight="false" outlineLevel="0" collapsed="false">
      <c r="A521" s="66" t="s">
        <v>466</v>
      </c>
      <c r="B521" s="67" t="s">
        <v>442</v>
      </c>
      <c r="C521" s="65" t="n">
        <v>1626.97080318</v>
      </c>
      <c r="D521" s="68" t="n">
        <v>1776.6</v>
      </c>
      <c r="E521" s="68" t="n">
        <v>2179.6</v>
      </c>
      <c r="F521" s="68" t="n">
        <v>2168.1</v>
      </c>
      <c r="G521" s="68" t="n">
        <v>2179.6</v>
      </c>
      <c r="H521" s="68" t="n">
        <v>2185.6</v>
      </c>
      <c r="I521" s="68" t="n">
        <v>2209.4</v>
      </c>
      <c r="J521" s="68" t="n">
        <v>2226.4</v>
      </c>
      <c r="K521" s="68" t="n">
        <v>2256.8</v>
      </c>
      <c r="L521" s="68" t="n">
        <v>2255.5</v>
      </c>
      <c r="M521" s="68" t="n">
        <v>2275.6</v>
      </c>
      <c r="N521" s="68" t="n">
        <v>2332.6</v>
      </c>
    </row>
    <row r="522" customFormat="false" ht="18.75" hidden="false" customHeight="false" outlineLevel="0" collapsed="false">
      <c r="A522" s="66" t="s">
        <v>467</v>
      </c>
      <c r="B522" s="67" t="s">
        <v>442</v>
      </c>
      <c r="C522" s="65" t="n">
        <v>34.21398063</v>
      </c>
      <c r="D522" s="68" t="n">
        <v>27.8</v>
      </c>
      <c r="E522" s="68" t="n">
        <v>47.8</v>
      </c>
      <c r="F522" s="68" t="n">
        <v>47.5</v>
      </c>
      <c r="G522" s="68" t="n">
        <v>47.8</v>
      </c>
      <c r="H522" s="68" t="n">
        <v>47.9</v>
      </c>
      <c r="I522" s="68" t="n">
        <v>48.5</v>
      </c>
      <c r="J522" s="68" t="n">
        <v>48.8</v>
      </c>
      <c r="K522" s="68" t="n">
        <v>49.5</v>
      </c>
      <c r="L522" s="68" t="n">
        <v>49.5</v>
      </c>
      <c r="M522" s="68" t="n">
        <v>49.9</v>
      </c>
      <c r="N522" s="68" t="n">
        <v>51.2</v>
      </c>
    </row>
    <row r="523" customFormat="false" ht="18.75" hidden="false" customHeight="false" outlineLevel="0" collapsed="false">
      <c r="A523" s="66" t="s">
        <v>468</v>
      </c>
      <c r="B523" s="67" t="s">
        <v>442</v>
      </c>
      <c r="C523" s="65" t="n">
        <v>13492.96931104</v>
      </c>
      <c r="D523" s="68" t="n">
        <v>14201.9</v>
      </c>
      <c r="E523" s="68" t="n">
        <v>14500</v>
      </c>
      <c r="F523" s="68" t="n">
        <v>14743.3</v>
      </c>
      <c r="G523" s="68" t="n">
        <v>14821.2</v>
      </c>
      <c r="H523" s="68" t="n">
        <v>14861.7</v>
      </c>
      <c r="I523" s="68" t="n">
        <v>15023.9</v>
      </c>
      <c r="J523" s="68" t="n">
        <v>15139.5</v>
      </c>
      <c r="K523" s="68" t="n">
        <v>15346.3</v>
      </c>
      <c r="L523" s="68" t="n">
        <v>15337.2</v>
      </c>
      <c r="M523" s="68" t="n">
        <v>15474.1</v>
      </c>
      <c r="N523" s="68" t="n">
        <v>15861.9</v>
      </c>
    </row>
    <row r="524" customFormat="false" ht="18.75" hidden="false" customHeight="false" outlineLevel="0" collapsed="false">
      <c r="A524" s="66" t="s">
        <v>469</v>
      </c>
      <c r="B524" s="67" t="s">
        <v>442</v>
      </c>
      <c r="C524" s="65" t="n">
        <v>1233.26933085</v>
      </c>
      <c r="D524" s="68" t="n">
        <v>1441.5</v>
      </c>
      <c r="E524" s="68" t="n">
        <v>1701.6</v>
      </c>
      <c r="F524" s="68" t="n">
        <v>1897.3</v>
      </c>
      <c r="G524" s="68" t="n">
        <v>1907.3</v>
      </c>
      <c r="H524" s="68" t="n">
        <v>1912.5</v>
      </c>
      <c r="I524" s="68" t="n">
        <v>1933.4</v>
      </c>
      <c r="J524" s="68" t="n">
        <v>1948.3</v>
      </c>
      <c r="K524" s="68" t="n">
        <v>1974.9</v>
      </c>
      <c r="L524" s="68" t="n">
        <v>1973.7</v>
      </c>
      <c r="M524" s="68" t="n">
        <v>1991.3</v>
      </c>
      <c r="N524" s="68" t="n">
        <v>2041.2</v>
      </c>
    </row>
    <row r="525" customFormat="false" ht="18.75" hidden="false" customHeight="false" outlineLevel="0" collapsed="false">
      <c r="A525" s="66" t="s">
        <v>470</v>
      </c>
      <c r="B525" s="67" t="s">
        <v>442</v>
      </c>
      <c r="C525" s="65" t="n">
        <v>6825.48051829</v>
      </c>
      <c r="D525" s="68" t="n">
        <v>2299.7</v>
      </c>
      <c r="E525" s="68" t="n">
        <v>2929.63</v>
      </c>
      <c r="F525" s="68" t="n">
        <v>3065</v>
      </c>
      <c r="G525" s="68" t="n">
        <v>3081.23</v>
      </c>
      <c r="H525" s="68" t="n">
        <v>3089.7</v>
      </c>
      <c r="I525" s="68" t="n">
        <v>3123.4</v>
      </c>
      <c r="J525" s="68" t="n">
        <v>3147.4</v>
      </c>
      <c r="K525" s="68" t="n">
        <v>3190.4</v>
      </c>
      <c r="L525" s="68" t="n">
        <v>3188.5</v>
      </c>
      <c r="M525" s="68" t="n">
        <v>3217</v>
      </c>
      <c r="N525" s="68" t="n">
        <v>3297.6</v>
      </c>
    </row>
    <row r="526" customFormat="false" ht="18.75" hidden="false" customHeight="false" outlineLevel="0" collapsed="false">
      <c r="A526" s="66" t="s">
        <v>471</v>
      </c>
      <c r="B526" s="67" t="s">
        <v>442</v>
      </c>
      <c r="C526" s="65" t="n">
        <v>11632.36684259</v>
      </c>
      <c r="D526" s="68" t="n">
        <v>15235.73</v>
      </c>
      <c r="E526" s="68" t="n">
        <v>16337.2</v>
      </c>
      <c r="F526" s="68" t="n">
        <v>16398.4</v>
      </c>
      <c r="G526" s="68" t="n">
        <v>16485.1</v>
      </c>
      <c r="H526" s="68" t="n">
        <v>16530.2</v>
      </c>
      <c r="I526" s="68" t="n">
        <v>16710.6</v>
      </c>
      <c r="J526" s="68" t="n">
        <v>16839.2</v>
      </c>
      <c r="K526" s="68" t="n">
        <v>17069.1</v>
      </c>
      <c r="L526" s="68" t="n">
        <v>17059</v>
      </c>
      <c r="M526" s="68" t="n">
        <v>17211.3</v>
      </c>
      <c r="N526" s="68" t="n">
        <v>17642.6</v>
      </c>
    </row>
    <row r="527" customFormat="false" ht="18.75" hidden="false" customHeight="false" outlineLevel="0" collapsed="false">
      <c r="A527" s="66" t="s">
        <v>472</v>
      </c>
      <c r="B527" s="67" t="s">
        <v>442</v>
      </c>
      <c r="C527" s="65" t="n">
        <v>465.09748747</v>
      </c>
      <c r="D527" s="68" t="n">
        <v>506.7</v>
      </c>
      <c r="E527" s="68" t="n">
        <v>558.3</v>
      </c>
      <c r="F527" s="68" t="n">
        <v>555.4</v>
      </c>
      <c r="G527" s="68" t="n">
        <v>558.3</v>
      </c>
      <c r="H527" s="68" t="n">
        <v>559.8</v>
      </c>
      <c r="I527" s="68" t="n">
        <v>565.9</v>
      </c>
      <c r="J527" s="68" t="n">
        <v>570.3</v>
      </c>
      <c r="K527" s="68" t="n">
        <v>578.1</v>
      </c>
      <c r="L527" s="68" t="n">
        <v>577.7</v>
      </c>
      <c r="M527" s="68" t="n">
        <v>582.9</v>
      </c>
      <c r="N527" s="68" t="n">
        <v>597.5</v>
      </c>
    </row>
    <row r="528" customFormat="false" ht="18.75" hidden="false" customHeight="false" outlineLevel="0" collapsed="false">
      <c r="A528" s="66" t="s">
        <v>473</v>
      </c>
      <c r="B528" s="67" t="s">
        <v>442</v>
      </c>
      <c r="C528" s="65" t="n">
        <v>60.98366925</v>
      </c>
      <c r="D528" s="68" t="n">
        <v>73.6</v>
      </c>
      <c r="E528" s="68" t="n">
        <v>72.5</v>
      </c>
      <c r="F528" s="68" t="n">
        <v>72.1</v>
      </c>
      <c r="G528" s="68" t="n">
        <v>72.5</v>
      </c>
      <c r="H528" s="68" t="n">
        <v>72.7</v>
      </c>
      <c r="I528" s="68" t="n">
        <v>73.5</v>
      </c>
      <c r="J528" s="68" t="n">
        <v>74.1</v>
      </c>
      <c r="K528" s="68" t="n">
        <v>75.1</v>
      </c>
      <c r="L528" s="68" t="n">
        <v>75</v>
      </c>
      <c r="M528" s="68" t="n">
        <v>75.7</v>
      </c>
      <c r="N528" s="68" t="n">
        <v>77.6</v>
      </c>
    </row>
    <row r="529" customFormat="false" ht="37.5" hidden="false" customHeight="false" outlineLevel="0" collapsed="false">
      <c r="A529" s="66" t="s">
        <v>474</v>
      </c>
      <c r="B529" s="67" t="s">
        <v>442</v>
      </c>
      <c r="C529" s="65" t="n">
        <v>1009.39450142</v>
      </c>
      <c r="D529" s="68" t="n">
        <v>910.3</v>
      </c>
      <c r="E529" s="68" t="n">
        <v>1005.1</v>
      </c>
      <c r="F529" s="68" t="n">
        <v>999.8</v>
      </c>
      <c r="G529" s="68" t="n">
        <v>1005.1</v>
      </c>
      <c r="H529" s="68" t="n">
        <v>1007.8</v>
      </c>
      <c r="I529" s="68" t="n">
        <v>1018.8</v>
      </c>
      <c r="J529" s="68" t="n">
        <v>1026.7</v>
      </c>
      <c r="K529" s="68" t="n">
        <v>1040.7</v>
      </c>
      <c r="L529" s="68" t="n">
        <v>1040.1</v>
      </c>
      <c r="M529" s="68" t="n">
        <v>1049.4</v>
      </c>
      <c r="N529" s="68" t="n">
        <v>1075.7</v>
      </c>
    </row>
    <row r="530" customFormat="false" ht="37.5" hidden="false" customHeight="false" outlineLevel="0" collapsed="false">
      <c r="A530" s="49" t="s">
        <v>475</v>
      </c>
      <c r="B530" s="12" t="s">
        <v>442</v>
      </c>
      <c r="C530" s="65" t="n">
        <f aca="false">C493-C515</f>
        <v>-3020.18031184001</v>
      </c>
      <c r="D530" s="68" t="n">
        <f aca="false">D493-D515</f>
        <v>780.07</v>
      </c>
      <c r="E530" s="68" t="n">
        <f aca="false">E493-E515</f>
        <v>-1264.2</v>
      </c>
      <c r="F530" s="68" t="n">
        <v>0</v>
      </c>
      <c r="G530" s="68" t="n">
        <v>0</v>
      </c>
      <c r="H530" s="68" t="n">
        <v>0</v>
      </c>
      <c r="I530" s="68" t="n">
        <v>0</v>
      </c>
      <c r="J530" s="68" t="n">
        <v>0</v>
      </c>
      <c r="K530" s="68" t="n">
        <v>0</v>
      </c>
      <c r="L530" s="68" t="n">
        <v>0</v>
      </c>
      <c r="M530" s="68" t="n">
        <v>0</v>
      </c>
      <c r="N530" s="68" t="n">
        <v>0</v>
      </c>
    </row>
    <row r="531" customFormat="false" ht="56.25" hidden="false" customHeight="false" outlineLevel="0" collapsed="false">
      <c r="A531" s="64" t="s">
        <v>476</v>
      </c>
      <c r="B531" s="12" t="s">
        <v>442</v>
      </c>
      <c r="C531" s="65" t="n">
        <v>15348.506</v>
      </c>
      <c r="D531" s="65" t="n">
        <v>15549.763</v>
      </c>
      <c r="E531" s="65" t="n">
        <v>14961.29</v>
      </c>
      <c r="F531" s="65" t="n">
        <v>14914.695</v>
      </c>
      <c r="G531" s="65" t="n">
        <v>14914.695</v>
      </c>
      <c r="H531" s="65" t="n">
        <v>14914.695</v>
      </c>
      <c r="I531" s="65" t="n">
        <v>14908.27</v>
      </c>
      <c r="J531" s="65" t="n">
        <v>14908.27</v>
      </c>
      <c r="K531" s="65" t="n">
        <v>14908.27</v>
      </c>
      <c r="L531" s="65" t="n">
        <v>14902.371</v>
      </c>
      <c r="M531" s="65" t="n">
        <v>14902.371</v>
      </c>
      <c r="N531" s="65" t="n">
        <v>14902.371</v>
      </c>
    </row>
    <row r="532" customFormat="false" ht="18.75" hidden="false" customHeight="false" outlineLevel="0" collapsed="false">
      <c r="A532" s="8" t="s">
        <v>477</v>
      </c>
      <c r="B532" s="9"/>
      <c r="C532" s="9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</row>
    <row r="533" customFormat="false" ht="18.75" hidden="false" customHeight="false" outlineLevel="0" collapsed="false">
      <c r="A533" s="8" t="s">
        <v>478</v>
      </c>
      <c r="B533" s="9" t="s">
        <v>442</v>
      </c>
      <c r="C533" s="9" t="n">
        <v>374148</v>
      </c>
      <c r="D533" s="10" t="n">
        <v>375828.8</v>
      </c>
      <c r="E533" s="10" t="n">
        <v>398000</v>
      </c>
      <c r="F533" s="10" t="n">
        <v>416700</v>
      </c>
      <c r="G533" s="10" t="n">
        <v>417100</v>
      </c>
      <c r="H533" s="10" t="n">
        <v>418170</v>
      </c>
      <c r="I533" s="10" t="n">
        <v>435660</v>
      </c>
      <c r="J533" s="10" t="n">
        <v>438210</v>
      </c>
      <c r="K533" s="10" t="n">
        <v>439900</v>
      </c>
      <c r="L533" s="10" t="n">
        <v>455700</v>
      </c>
      <c r="M533" s="10" t="n">
        <v>461000</v>
      </c>
      <c r="N533" s="10" t="n">
        <v>463655</v>
      </c>
    </row>
    <row r="534" customFormat="false" ht="18.75" hidden="false" customHeight="false" outlineLevel="0" collapsed="false">
      <c r="A534" s="11" t="s">
        <v>428</v>
      </c>
      <c r="B534" s="9"/>
      <c r="C534" s="9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</row>
    <row r="535" customFormat="false" ht="18.75" hidden="false" customHeight="false" outlineLevel="0" collapsed="false">
      <c r="A535" s="11" t="s">
        <v>479</v>
      </c>
      <c r="B535" s="9" t="s">
        <v>442</v>
      </c>
      <c r="C535" s="9" t="n">
        <v>39763.7</v>
      </c>
      <c r="D535" s="10" t="n">
        <v>41396.8</v>
      </c>
      <c r="E535" s="10" t="n">
        <v>44576</v>
      </c>
      <c r="F535" s="10" t="n">
        <v>46670</v>
      </c>
      <c r="G535" s="10" t="n">
        <v>46715</v>
      </c>
      <c r="H535" s="10" t="n">
        <v>46835</v>
      </c>
      <c r="I535" s="10" t="n">
        <v>48794</v>
      </c>
      <c r="J535" s="10" t="n">
        <v>49080</v>
      </c>
      <c r="K535" s="10" t="n">
        <v>49269</v>
      </c>
      <c r="L535" s="10" t="n">
        <v>51038</v>
      </c>
      <c r="M535" s="10" t="n">
        <v>51632</v>
      </c>
      <c r="N535" s="10" t="n">
        <v>51929</v>
      </c>
    </row>
    <row r="536" customFormat="false" ht="18.75" hidden="false" customHeight="false" outlineLevel="0" collapsed="false">
      <c r="A536" s="11" t="s">
        <v>480</v>
      </c>
      <c r="B536" s="9" t="s">
        <v>442</v>
      </c>
      <c r="C536" s="9" t="n">
        <v>95740.5</v>
      </c>
      <c r="D536" s="10" t="n">
        <v>97024.4</v>
      </c>
      <c r="E536" s="10" t="n">
        <v>103480</v>
      </c>
      <c r="F536" s="10" t="n">
        <v>108342</v>
      </c>
      <c r="G536" s="10" t="n">
        <v>108446</v>
      </c>
      <c r="H536" s="10" t="n">
        <v>108724</v>
      </c>
      <c r="I536" s="10" t="n">
        <v>113272</v>
      </c>
      <c r="J536" s="10" t="n">
        <v>113935</v>
      </c>
      <c r="K536" s="10" t="n">
        <v>114374</v>
      </c>
      <c r="L536" s="10" t="n">
        <v>118482</v>
      </c>
      <c r="M536" s="10" t="n">
        <v>119860</v>
      </c>
      <c r="N536" s="10" t="n">
        <v>120550</v>
      </c>
    </row>
    <row r="537" customFormat="false" ht="37.5" hidden="false" customHeight="false" outlineLevel="0" collapsed="false">
      <c r="A537" s="11" t="s">
        <v>481</v>
      </c>
      <c r="B537" s="9" t="s">
        <v>442</v>
      </c>
      <c r="C537" s="9" t="n">
        <v>139493.7</v>
      </c>
      <c r="D537" s="10" t="n">
        <v>133446.3</v>
      </c>
      <c r="E537" s="10" t="n">
        <v>139300</v>
      </c>
      <c r="F537" s="10" t="n">
        <v>145845</v>
      </c>
      <c r="G537" s="10" t="n">
        <v>145985</v>
      </c>
      <c r="H537" s="10" t="n">
        <v>146360</v>
      </c>
      <c r="I537" s="10" t="n">
        <v>152481</v>
      </c>
      <c r="J537" s="10" t="n">
        <v>153374</v>
      </c>
      <c r="K537" s="10" t="n">
        <v>153965</v>
      </c>
      <c r="L537" s="10" t="n">
        <v>159495</v>
      </c>
      <c r="M537" s="10" t="n">
        <v>161350</v>
      </c>
      <c r="N537" s="10" t="n">
        <v>162279</v>
      </c>
    </row>
    <row r="538" customFormat="false" ht="18.75" hidden="false" customHeight="false" outlineLevel="0" collapsed="false">
      <c r="A538" s="11" t="s">
        <v>482</v>
      </c>
      <c r="B538" s="9" t="s">
        <v>442</v>
      </c>
      <c r="C538" s="9" t="n">
        <v>123658.5</v>
      </c>
      <c r="D538" s="10" t="n">
        <v>14545.9</v>
      </c>
      <c r="E538" s="10" t="n">
        <v>15522</v>
      </c>
      <c r="F538" s="10" t="n">
        <v>16251</v>
      </c>
      <c r="G538" s="10" t="n">
        <v>16267</v>
      </c>
      <c r="H538" s="10" t="n">
        <v>16309</v>
      </c>
      <c r="I538" s="10" t="n">
        <v>16991</v>
      </c>
      <c r="J538" s="10" t="n">
        <v>17090</v>
      </c>
      <c r="K538" s="10" t="n">
        <v>17156</v>
      </c>
      <c r="L538" s="10" t="n">
        <v>17772</v>
      </c>
      <c r="M538" s="10" t="n">
        <v>17979</v>
      </c>
      <c r="N538" s="10" t="n">
        <v>18083</v>
      </c>
    </row>
    <row r="539" customFormat="false" ht="18.75" hidden="false" customHeight="false" outlineLevel="0" collapsed="false">
      <c r="A539" s="11" t="s">
        <v>483</v>
      </c>
      <c r="B539" s="9" t="s">
        <v>442</v>
      </c>
      <c r="C539" s="9" t="n">
        <v>85491.6</v>
      </c>
      <c r="D539" s="10" t="n">
        <v>89416.3</v>
      </c>
      <c r="E539" s="10" t="n">
        <v>95122</v>
      </c>
      <c r="F539" s="10" t="n">
        <v>99591</v>
      </c>
      <c r="G539" s="10" t="n">
        <v>99687</v>
      </c>
      <c r="H539" s="10" t="n">
        <v>99943</v>
      </c>
      <c r="I539" s="10" t="n">
        <v>104123</v>
      </c>
      <c r="J539" s="10" t="n">
        <v>104732</v>
      </c>
      <c r="K539" s="10" t="n">
        <v>105136</v>
      </c>
      <c r="L539" s="10" t="n">
        <v>108912</v>
      </c>
      <c r="M539" s="10" t="n">
        <v>110179</v>
      </c>
      <c r="N539" s="10" t="n">
        <v>110814</v>
      </c>
    </row>
    <row r="540" customFormat="false" ht="18.75" hidden="false" customHeight="false" outlineLevel="0" collapsed="false">
      <c r="A540" s="11" t="s">
        <v>428</v>
      </c>
      <c r="B540" s="9"/>
      <c r="C540" s="9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</row>
    <row r="541" customFormat="false" ht="18.75" hidden="false" customHeight="false" outlineLevel="0" collapsed="false">
      <c r="A541" s="11" t="s">
        <v>484</v>
      </c>
      <c r="B541" s="9" t="s">
        <v>442</v>
      </c>
      <c r="C541" s="9" t="n">
        <v>61040.1</v>
      </c>
      <c r="D541" s="10" t="n">
        <v>62559.8</v>
      </c>
      <c r="E541" s="10" t="n">
        <v>66585</v>
      </c>
      <c r="F541" s="10" t="n">
        <v>69714</v>
      </c>
      <c r="G541" s="10" t="n">
        <v>69781</v>
      </c>
      <c r="H541" s="10" t="n">
        <v>69960</v>
      </c>
      <c r="I541" s="10" t="n">
        <v>72886</v>
      </c>
      <c r="J541" s="10" t="n">
        <v>73313</v>
      </c>
      <c r="K541" s="10" t="n">
        <v>73595</v>
      </c>
      <c r="L541" s="10" t="n">
        <v>76239</v>
      </c>
      <c r="M541" s="10" t="n">
        <v>77125</v>
      </c>
      <c r="N541" s="10" t="n">
        <v>77569</v>
      </c>
    </row>
    <row r="542" customFormat="false" ht="18.75" hidden="false" customHeight="false" outlineLevel="0" collapsed="false">
      <c r="A542" s="11" t="s">
        <v>485</v>
      </c>
      <c r="B542" s="9" t="s">
        <v>442</v>
      </c>
      <c r="C542" s="9" t="n">
        <v>22596.4</v>
      </c>
      <c r="D542" s="10" t="n">
        <v>24715.3</v>
      </c>
      <c r="E542" s="10" t="n">
        <v>26159</v>
      </c>
      <c r="F542" s="10" t="n">
        <v>27388</v>
      </c>
      <c r="G542" s="10" t="n">
        <v>27414</v>
      </c>
      <c r="H542" s="10" t="n">
        <v>27484</v>
      </c>
      <c r="I542" s="10" t="n">
        <v>28634</v>
      </c>
      <c r="J542" s="10" t="n">
        <v>28801</v>
      </c>
      <c r="K542" s="10" t="n">
        <v>28912</v>
      </c>
      <c r="L542" s="10" t="n">
        <v>29951</v>
      </c>
      <c r="M542" s="10" t="n">
        <v>30299</v>
      </c>
      <c r="N542" s="10" t="n">
        <v>30474</v>
      </c>
    </row>
    <row r="543" customFormat="false" ht="18.75" hidden="false" customHeight="false" outlineLevel="0" collapsed="false">
      <c r="A543" s="11" t="s">
        <v>486</v>
      </c>
      <c r="B543" s="9" t="s">
        <v>442</v>
      </c>
      <c r="C543" s="9" t="n">
        <v>482.3</v>
      </c>
      <c r="D543" s="10" t="n">
        <v>751</v>
      </c>
      <c r="E543" s="10" t="n">
        <v>799</v>
      </c>
      <c r="F543" s="10" t="n">
        <v>840</v>
      </c>
      <c r="G543" s="10" t="n">
        <v>840</v>
      </c>
      <c r="H543" s="10" t="n">
        <v>840</v>
      </c>
      <c r="I543" s="10" t="n">
        <v>880</v>
      </c>
      <c r="J543" s="10" t="n">
        <v>880</v>
      </c>
      <c r="K543" s="10" t="n">
        <v>880</v>
      </c>
      <c r="L543" s="10" t="n">
        <v>925</v>
      </c>
      <c r="M543" s="10" t="n">
        <v>925</v>
      </c>
      <c r="N543" s="10" t="n">
        <v>925</v>
      </c>
    </row>
    <row r="544" customFormat="false" ht="18.75" hidden="false" customHeight="false" outlineLevel="0" collapsed="false">
      <c r="A544" s="13" t="s">
        <v>487</v>
      </c>
      <c r="B544" s="9" t="s">
        <v>43</v>
      </c>
      <c r="C544" s="9" t="n">
        <v>98.1</v>
      </c>
      <c r="D544" s="10" t="n">
        <v>93.6</v>
      </c>
      <c r="E544" s="10" t="n">
        <v>100.5</v>
      </c>
      <c r="F544" s="10" t="n">
        <v>100.5</v>
      </c>
      <c r="G544" s="10" t="n">
        <v>100.8</v>
      </c>
      <c r="H544" s="10" t="n">
        <v>101</v>
      </c>
      <c r="I544" s="10" t="n">
        <v>100.5</v>
      </c>
      <c r="J544" s="10" t="n">
        <v>101</v>
      </c>
      <c r="K544" s="10" t="n">
        <v>101.2</v>
      </c>
      <c r="L544" s="10" t="n">
        <v>100.6</v>
      </c>
      <c r="M544" s="10" t="n">
        <v>101.2</v>
      </c>
      <c r="N544" s="10" t="n">
        <v>101.3</v>
      </c>
    </row>
    <row r="545" customFormat="false" ht="18.75" hidden="false" customHeight="false" outlineLevel="0" collapsed="false">
      <c r="A545" s="13" t="s">
        <v>488</v>
      </c>
      <c r="B545" s="9" t="s">
        <v>489</v>
      </c>
      <c r="C545" s="9" t="n">
        <v>25362.4</v>
      </c>
      <c r="D545" s="10" t="n">
        <v>25605.6</v>
      </c>
      <c r="E545" s="10" t="n">
        <v>27275</v>
      </c>
      <c r="F545" s="10" t="n">
        <v>28722</v>
      </c>
      <c r="G545" s="10" t="n">
        <v>28738</v>
      </c>
      <c r="H545" s="10" t="n">
        <v>28811</v>
      </c>
      <c r="I545" s="10" t="n">
        <v>30129</v>
      </c>
      <c r="J545" s="10" t="n">
        <v>30292</v>
      </c>
      <c r="K545" s="10" t="n">
        <v>30409</v>
      </c>
      <c r="L545" s="10" t="n">
        <v>31593</v>
      </c>
      <c r="M545" s="10" t="n">
        <v>31947</v>
      </c>
      <c r="N545" s="10" t="n">
        <v>32131</v>
      </c>
    </row>
    <row r="546" customFormat="false" ht="18.75" hidden="false" customHeight="false" outlineLevel="0" collapsed="false">
      <c r="A546" s="13" t="s">
        <v>490</v>
      </c>
      <c r="B546" s="9" t="s">
        <v>489</v>
      </c>
      <c r="C546" s="9" t="n">
        <v>11272.5</v>
      </c>
      <c r="D546" s="10" t="n">
        <v>11613.5</v>
      </c>
      <c r="E546" s="10" t="n">
        <v>12078</v>
      </c>
      <c r="F546" s="10" t="n">
        <v>12464</v>
      </c>
      <c r="G546" s="10" t="n">
        <v>12440</v>
      </c>
      <c r="H546" s="10" t="n">
        <v>12477</v>
      </c>
      <c r="I546" s="10" t="n">
        <v>12875</v>
      </c>
      <c r="J546" s="10" t="n">
        <v>12875</v>
      </c>
      <c r="K546" s="10" t="n">
        <v>12939</v>
      </c>
      <c r="L546" s="10" t="n">
        <v>13313</v>
      </c>
      <c r="M546" s="10" t="n">
        <v>13350</v>
      </c>
      <c r="N546" s="10" t="n">
        <v>13445</v>
      </c>
    </row>
    <row r="547" customFormat="false" ht="18.75" hidden="false" customHeight="false" outlineLevel="0" collapsed="false">
      <c r="A547" s="13" t="s">
        <v>491</v>
      </c>
      <c r="B547" s="9" t="s">
        <v>43</v>
      </c>
      <c r="C547" s="9" t="n">
        <v>95.2</v>
      </c>
      <c r="D547" s="10" t="n">
        <v>96</v>
      </c>
      <c r="E547" s="10" t="n">
        <v>98.7</v>
      </c>
      <c r="F547" s="10" t="n">
        <v>99</v>
      </c>
      <c r="G547" s="10" t="n">
        <v>99</v>
      </c>
      <c r="H547" s="10" t="n">
        <v>99.3</v>
      </c>
      <c r="I547" s="10" t="n">
        <v>99.3</v>
      </c>
      <c r="J547" s="10" t="n">
        <v>99.5</v>
      </c>
      <c r="K547" s="10" t="n">
        <v>99.7</v>
      </c>
      <c r="L547" s="10" t="n">
        <v>99.4</v>
      </c>
      <c r="M547" s="10" t="n">
        <v>99.7</v>
      </c>
      <c r="N547" s="10" t="n">
        <v>100</v>
      </c>
    </row>
    <row r="548" customFormat="false" ht="18.75" hidden="false" customHeight="true" outlineLevel="0" collapsed="false">
      <c r="A548" s="13" t="s">
        <v>492</v>
      </c>
      <c r="B548" s="9" t="s">
        <v>493</v>
      </c>
      <c r="C548" s="9" t="n">
        <v>8843</v>
      </c>
      <c r="D548" s="10" t="n">
        <v>9099</v>
      </c>
      <c r="E548" s="10" t="n">
        <v>9163</v>
      </c>
      <c r="F548" s="9" t="n">
        <v>9530</v>
      </c>
      <c r="G548" s="10" t="n">
        <v>9520</v>
      </c>
      <c r="H548" s="10" t="n">
        <v>9520</v>
      </c>
      <c r="I548" s="9" t="n">
        <v>9873</v>
      </c>
      <c r="J548" s="10" t="n">
        <v>9863</v>
      </c>
      <c r="K548" s="10" t="n">
        <v>9863</v>
      </c>
      <c r="L548" s="9" t="n">
        <v>10230</v>
      </c>
      <c r="M548" s="10" t="n">
        <v>10198</v>
      </c>
      <c r="N548" s="10" t="n">
        <v>10198</v>
      </c>
    </row>
    <row r="549" customFormat="false" ht="37.5" hidden="false" customHeight="false" outlineLevel="0" collapsed="false">
      <c r="A549" s="13" t="s">
        <v>494</v>
      </c>
      <c r="B549" s="9" t="s">
        <v>495</v>
      </c>
      <c r="C549" s="9" t="n">
        <v>13</v>
      </c>
      <c r="D549" s="10" t="n">
        <v>13.4</v>
      </c>
      <c r="E549" s="10" t="n">
        <v>13.4</v>
      </c>
      <c r="F549" s="10" t="n">
        <v>13.4</v>
      </c>
      <c r="G549" s="10" t="n">
        <v>13.2</v>
      </c>
      <c r="H549" s="10" t="n">
        <v>13.2</v>
      </c>
      <c r="I549" s="10" t="n">
        <v>13.2</v>
      </c>
      <c r="J549" s="10" t="n">
        <v>12.8</v>
      </c>
      <c r="K549" s="10" t="n">
        <v>12.8</v>
      </c>
      <c r="L549" s="10" t="n">
        <v>13</v>
      </c>
      <c r="M549" s="10" t="n">
        <v>12.6</v>
      </c>
      <c r="N549" s="10" t="n">
        <v>12.6</v>
      </c>
    </row>
    <row r="550" customFormat="false" ht="18.75" hidden="false" customHeight="false" outlineLevel="0" collapsed="false">
      <c r="A550" s="8" t="s">
        <v>496</v>
      </c>
      <c r="B550" s="9" t="s">
        <v>442</v>
      </c>
      <c r="C550" s="9" t="n">
        <v>375232.7</v>
      </c>
      <c r="D550" s="10" t="n">
        <v>367375.3</v>
      </c>
      <c r="E550" s="10" t="n">
        <v>391000</v>
      </c>
      <c r="F550" s="10" t="n">
        <v>409700</v>
      </c>
      <c r="G550" s="10" t="n">
        <v>409900</v>
      </c>
      <c r="H550" s="10" t="n">
        <v>410770</v>
      </c>
      <c r="I550" s="10" t="n">
        <v>428560</v>
      </c>
      <c r="J550" s="10" t="n">
        <v>430860</v>
      </c>
      <c r="K550" s="10" t="n">
        <v>432400</v>
      </c>
      <c r="L550" s="10" t="n">
        <v>448500</v>
      </c>
      <c r="M550" s="10" t="n">
        <v>453500</v>
      </c>
      <c r="N550" s="10" t="n">
        <v>455905</v>
      </c>
    </row>
    <row r="551" customFormat="false" ht="18.75" hidden="false" customHeight="false" outlineLevel="0" collapsed="false">
      <c r="A551" s="11" t="s">
        <v>428</v>
      </c>
      <c r="B551" s="9" t="s">
        <v>3</v>
      </c>
      <c r="C551" s="9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</row>
    <row r="552" customFormat="false" ht="18.75" hidden="false" customHeight="false" outlineLevel="0" collapsed="false">
      <c r="A552" s="11" t="s">
        <v>497</v>
      </c>
      <c r="B552" s="9" t="s">
        <v>442</v>
      </c>
      <c r="C552" s="9" t="n">
        <v>276733.5</v>
      </c>
      <c r="D552" s="10" t="n">
        <v>281002.4</v>
      </c>
      <c r="E552" s="10" t="n">
        <v>291295</v>
      </c>
      <c r="F552" s="10" t="n">
        <v>305227</v>
      </c>
      <c r="G552" s="10" t="n">
        <v>305376</v>
      </c>
      <c r="H552" s="10" t="n">
        <v>306024</v>
      </c>
      <c r="I552" s="10" t="n">
        <v>319277</v>
      </c>
      <c r="J552" s="10" t="n">
        <v>320991</v>
      </c>
      <c r="K552" s="10" t="n">
        <v>322138</v>
      </c>
      <c r="L552" s="10" t="n">
        <v>334133</v>
      </c>
      <c r="M552" s="10" t="n">
        <v>337858</v>
      </c>
      <c r="N552" s="10" t="n">
        <v>339649</v>
      </c>
    </row>
    <row r="553" customFormat="false" ht="18.75" hidden="false" customHeight="false" outlineLevel="0" collapsed="false">
      <c r="A553" s="11" t="s">
        <v>498</v>
      </c>
      <c r="B553" s="9" t="s">
        <v>442</v>
      </c>
      <c r="C553" s="9" t="n">
        <v>229181.1</v>
      </c>
      <c r="D553" s="10" t="n">
        <v>231484.6</v>
      </c>
      <c r="E553" s="10" t="n">
        <v>239736</v>
      </c>
      <c r="F553" s="10" t="n">
        <v>251201</v>
      </c>
      <c r="G553" s="10" t="n">
        <v>251324</v>
      </c>
      <c r="H553" s="10" t="n">
        <v>251857</v>
      </c>
      <c r="I553" s="10" t="n">
        <v>262765</v>
      </c>
      <c r="J553" s="10" t="n">
        <v>264175</v>
      </c>
      <c r="K553" s="10" t="n">
        <v>265120</v>
      </c>
      <c r="L553" s="10" t="n">
        <v>274991</v>
      </c>
      <c r="M553" s="10" t="n">
        <v>278057</v>
      </c>
      <c r="N553" s="10" t="n">
        <v>279531</v>
      </c>
    </row>
    <row r="554" customFormat="false" ht="18.75" hidden="false" customHeight="false" outlineLevel="0" collapsed="false">
      <c r="A554" s="11" t="s">
        <v>499</v>
      </c>
      <c r="B554" s="44" t="s">
        <v>200</v>
      </c>
      <c r="C554" s="44" t="n">
        <v>29610.8</v>
      </c>
      <c r="D554" s="10" t="n">
        <v>35720.8</v>
      </c>
      <c r="E554" s="10" t="n">
        <v>36363</v>
      </c>
      <c r="F554" s="10" t="n">
        <v>38102</v>
      </c>
      <c r="G554" s="10" t="n">
        <v>38121</v>
      </c>
      <c r="H554" s="10" t="n">
        <v>38202</v>
      </c>
      <c r="I554" s="10" t="n">
        <v>39856</v>
      </c>
      <c r="J554" s="10" t="n">
        <v>40070</v>
      </c>
      <c r="K554" s="10" t="n">
        <v>40213</v>
      </c>
      <c r="L554" s="10" t="n">
        <v>41711</v>
      </c>
      <c r="M554" s="10" t="n">
        <v>42176</v>
      </c>
      <c r="N554" s="10" t="n">
        <v>42399</v>
      </c>
    </row>
    <row r="555" customFormat="false" ht="18.75" hidden="false" customHeight="false" outlineLevel="0" collapsed="false">
      <c r="A555" s="11" t="s">
        <v>500</v>
      </c>
      <c r="B555" s="9" t="s">
        <v>442</v>
      </c>
      <c r="C555" s="9" t="n">
        <v>68888.4</v>
      </c>
      <c r="D555" s="10" t="n">
        <v>50652.1</v>
      </c>
      <c r="E555" s="10" t="n">
        <v>63342</v>
      </c>
      <c r="F555" s="10" t="n">
        <v>66371</v>
      </c>
      <c r="G555" s="10" t="n">
        <v>66404</v>
      </c>
      <c r="H555" s="10" t="n">
        <v>66545</v>
      </c>
      <c r="I555" s="10" t="n">
        <v>69427</v>
      </c>
      <c r="J555" s="10" t="n">
        <v>69799</v>
      </c>
      <c r="K555" s="10" t="n">
        <v>70049</v>
      </c>
      <c r="L555" s="10" t="n">
        <v>72657</v>
      </c>
      <c r="M555" s="10" t="n">
        <v>73467</v>
      </c>
      <c r="N555" s="10" t="n">
        <v>73857</v>
      </c>
    </row>
    <row r="556" customFormat="false" ht="37.5" hidden="false" customHeight="false" outlineLevel="0" collapsed="false">
      <c r="A556" s="13" t="s">
        <v>501</v>
      </c>
      <c r="B556" s="9" t="s">
        <v>442</v>
      </c>
      <c r="C556" s="9" t="n">
        <v>-1084.7</v>
      </c>
      <c r="D556" s="10" t="n">
        <v>8454.4</v>
      </c>
      <c r="E556" s="10" t="n">
        <v>7000</v>
      </c>
      <c r="F556" s="10" t="n">
        <v>7000</v>
      </c>
      <c r="G556" s="10" t="n">
        <v>7200</v>
      </c>
      <c r="H556" s="10" t="n">
        <v>7400</v>
      </c>
      <c r="I556" s="10" t="n">
        <v>7100</v>
      </c>
      <c r="J556" s="10" t="n">
        <v>7350</v>
      </c>
      <c r="K556" s="10" t="n">
        <v>7500</v>
      </c>
      <c r="L556" s="10" t="n">
        <v>7200</v>
      </c>
      <c r="M556" s="10" t="n">
        <v>7500</v>
      </c>
      <c r="N556" s="10" t="n">
        <v>7750</v>
      </c>
    </row>
    <row r="557" customFormat="false" ht="18.75" hidden="false" customHeight="false" outlineLevel="0" collapsed="false">
      <c r="A557" s="8" t="s">
        <v>502</v>
      </c>
      <c r="B557" s="9"/>
      <c r="C557" s="9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</row>
    <row r="558" customFormat="false" ht="18.75" hidden="false" customHeight="false" outlineLevel="0" collapsed="false">
      <c r="A558" s="13" t="s">
        <v>503</v>
      </c>
      <c r="B558" s="9" t="s">
        <v>360</v>
      </c>
      <c r="C558" s="73" t="n">
        <v>624.4</v>
      </c>
      <c r="D558" s="74" t="n">
        <v>624.6</v>
      </c>
      <c r="E558" s="74" t="n">
        <v>622.7</v>
      </c>
      <c r="F558" s="74" t="n">
        <v>620.8</v>
      </c>
      <c r="G558" s="74" t="n">
        <v>620.8</v>
      </c>
      <c r="H558" s="74" t="n">
        <v>620.8</v>
      </c>
      <c r="I558" s="74" t="n">
        <v>619</v>
      </c>
      <c r="J558" s="74" t="n">
        <v>619</v>
      </c>
      <c r="K558" s="74" t="n">
        <v>619</v>
      </c>
      <c r="L558" s="74" t="n">
        <v>617.3</v>
      </c>
      <c r="M558" s="74" t="n">
        <v>617.3</v>
      </c>
      <c r="N558" s="74" t="n">
        <v>617.3</v>
      </c>
    </row>
    <row r="559" customFormat="false" ht="18.75" hidden="false" customHeight="false" outlineLevel="0" collapsed="false">
      <c r="A559" s="13" t="s">
        <v>504</v>
      </c>
      <c r="B559" s="9" t="s">
        <v>360</v>
      </c>
      <c r="C559" s="73" t="n">
        <v>595.4</v>
      </c>
      <c r="D559" s="74" t="n">
        <v>595.9</v>
      </c>
      <c r="E559" s="74" t="n">
        <v>594</v>
      </c>
      <c r="F559" s="74" t="n">
        <v>592.8</v>
      </c>
      <c r="G559" s="74" t="n">
        <v>593.4</v>
      </c>
      <c r="H559" s="74" t="n">
        <v>593.6</v>
      </c>
      <c r="I559" s="74" t="n">
        <v>592.3</v>
      </c>
      <c r="J559" s="74" t="n">
        <v>592.8</v>
      </c>
      <c r="K559" s="74" t="n">
        <v>593</v>
      </c>
      <c r="L559" s="74" t="n">
        <v>592.3</v>
      </c>
      <c r="M559" s="74" t="n">
        <v>592.6</v>
      </c>
      <c r="N559" s="74" t="n">
        <v>592.9</v>
      </c>
    </row>
    <row r="560" customFormat="false" ht="37.5" hidden="false" customHeight="false" outlineLevel="0" collapsed="false">
      <c r="A560" s="13" t="s">
        <v>505</v>
      </c>
      <c r="B560" s="9" t="s">
        <v>284</v>
      </c>
      <c r="C560" s="73" t="n">
        <v>21.679</v>
      </c>
      <c r="D560" s="74" t="n">
        <v>22.923</v>
      </c>
      <c r="E560" s="74" t="n">
        <v>24.5</v>
      </c>
      <c r="F560" s="74" t="n">
        <v>25.6</v>
      </c>
      <c r="G560" s="74" t="n">
        <v>25.725</v>
      </c>
      <c r="H560" s="74" t="n">
        <v>25.8</v>
      </c>
      <c r="I560" s="74" t="n">
        <v>26.88</v>
      </c>
      <c r="J560" s="74" t="n">
        <v>27.065</v>
      </c>
      <c r="K560" s="74" t="n">
        <v>27.19</v>
      </c>
      <c r="L560" s="74" t="n">
        <v>28.25</v>
      </c>
      <c r="M560" s="74" t="n">
        <v>28.5</v>
      </c>
      <c r="N560" s="74" t="n">
        <v>28.66</v>
      </c>
    </row>
    <row r="561" customFormat="false" ht="37.5" hidden="false" customHeight="false" outlineLevel="0" collapsed="false">
      <c r="A561" s="13" t="s">
        <v>505</v>
      </c>
      <c r="B561" s="44" t="s">
        <v>43</v>
      </c>
      <c r="C561" s="73" t="n">
        <v>103.7</v>
      </c>
      <c r="D561" s="74" t="n">
        <v>105</v>
      </c>
      <c r="E561" s="74" t="n">
        <v>106.9</v>
      </c>
      <c r="F561" s="74" t="n">
        <v>104.5</v>
      </c>
      <c r="G561" s="74" t="n">
        <v>105</v>
      </c>
      <c r="H561" s="74" t="n">
        <v>105.3</v>
      </c>
      <c r="I561" s="74" t="n">
        <v>105</v>
      </c>
      <c r="J561" s="74" t="n">
        <v>105.2</v>
      </c>
      <c r="K561" s="74" t="n">
        <v>105.4</v>
      </c>
      <c r="L561" s="74" t="n">
        <v>105.1</v>
      </c>
      <c r="M561" s="74" t="n">
        <v>105.3</v>
      </c>
      <c r="N561" s="74" t="n">
        <v>105.4</v>
      </c>
    </row>
    <row r="562" customFormat="false" ht="93.75" hidden="false" customHeight="false" outlineLevel="0" collapsed="false">
      <c r="A562" s="49" t="s">
        <v>506</v>
      </c>
      <c r="B562" s="12" t="s">
        <v>284</v>
      </c>
      <c r="C562" s="73" t="n">
        <v>19.754</v>
      </c>
      <c r="D562" s="74" t="n">
        <v>20.092</v>
      </c>
      <c r="E562" s="74" t="n">
        <v>21.49</v>
      </c>
      <c r="F562" s="74" t="n">
        <v>22.45</v>
      </c>
      <c r="G562" s="74" t="n">
        <v>22.565</v>
      </c>
      <c r="H562" s="74" t="n">
        <v>22.626</v>
      </c>
      <c r="I562" s="74" t="n">
        <v>23.574</v>
      </c>
      <c r="J562" s="74" t="n">
        <v>23.735</v>
      </c>
      <c r="K562" s="74" t="n">
        <v>23.845</v>
      </c>
      <c r="L562" s="74" t="n">
        <v>24.775</v>
      </c>
      <c r="M562" s="74" t="n">
        <v>24.99</v>
      </c>
      <c r="N562" s="74" t="n">
        <v>25.135</v>
      </c>
    </row>
    <row r="563" customFormat="false" ht="93.75" hidden="false" customHeight="false" outlineLevel="0" collapsed="false">
      <c r="A563" s="49" t="s">
        <v>506</v>
      </c>
      <c r="B563" s="75" t="s">
        <v>43</v>
      </c>
      <c r="C563" s="73"/>
      <c r="D563" s="74" t="n">
        <v>101.71</v>
      </c>
      <c r="E563" s="74" t="n">
        <v>107</v>
      </c>
      <c r="F563" s="74" t="n">
        <v>104.5</v>
      </c>
      <c r="G563" s="74" t="n">
        <v>105</v>
      </c>
      <c r="H563" s="74" t="n">
        <v>105.3</v>
      </c>
      <c r="I563" s="74" t="n">
        <v>105</v>
      </c>
      <c r="J563" s="74" t="n">
        <v>105.2</v>
      </c>
      <c r="K563" s="74" t="n">
        <v>105.4</v>
      </c>
      <c r="L563" s="74" t="n">
        <v>105.1</v>
      </c>
      <c r="M563" s="74" t="n">
        <v>105.3</v>
      </c>
      <c r="N563" s="74" t="n">
        <v>105.4</v>
      </c>
    </row>
    <row r="564" customFormat="false" ht="56.25" hidden="false" customHeight="false" outlineLevel="0" collapsed="false">
      <c r="A564" s="8" t="s">
        <v>507</v>
      </c>
      <c r="B564" s="9" t="s">
        <v>3</v>
      </c>
      <c r="C564" s="73" t="n">
        <v>595.4</v>
      </c>
      <c r="D564" s="74" t="n">
        <v>595.9</v>
      </c>
      <c r="E564" s="74" t="n">
        <v>594</v>
      </c>
      <c r="F564" s="74" t="n">
        <v>592.8</v>
      </c>
      <c r="G564" s="74" t="n">
        <v>593.4</v>
      </c>
      <c r="H564" s="74" t="n">
        <v>593.6</v>
      </c>
      <c r="I564" s="74" t="n">
        <v>592.3</v>
      </c>
      <c r="J564" s="74" t="n">
        <v>592.8</v>
      </c>
      <c r="K564" s="74" t="n">
        <v>593</v>
      </c>
      <c r="L564" s="74" t="n">
        <v>592.3</v>
      </c>
      <c r="M564" s="74" t="n">
        <v>592.6</v>
      </c>
      <c r="N564" s="74" t="n">
        <v>592.9</v>
      </c>
    </row>
    <row r="565" customFormat="false" ht="56.25" hidden="false" customHeight="false" outlineLevel="0" collapsed="false">
      <c r="A565" s="11" t="s">
        <v>508</v>
      </c>
      <c r="B565" s="9" t="s">
        <v>360</v>
      </c>
      <c r="C565" s="76" t="n">
        <v>153.4</v>
      </c>
      <c r="D565" s="74" t="n">
        <v>153.4</v>
      </c>
      <c r="E565" s="74" t="n">
        <v>153.2</v>
      </c>
      <c r="F565" s="74" t="n">
        <v>152.7</v>
      </c>
      <c r="G565" s="74" t="n">
        <v>152.7</v>
      </c>
      <c r="H565" s="74" t="n">
        <v>152.7</v>
      </c>
      <c r="I565" s="74" t="n">
        <v>152.3</v>
      </c>
      <c r="J565" s="74" t="n">
        <v>152.3</v>
      </c>
      <c r="K565" s="74" t="n">
        <v>152.3</v>
      </c>
      <c r="L565" s="74" t="n">
        <v>152</v>
      </c>
      <c r="M565" s="74" t="n">
        <v>152</v>
      </c>
      <c r="N565" s="74" t="n">
        <v>152</v>
      </c>
    </row>
    <row r="566" customFormat="false" ht="37.5" hidden="false" customHeight="false" outlineLevel="0" collapsed="false">
      <c r="A566" s="13" t="s">
        <v>509</v>
      </c>
      <c r="B566" s="44" t="s">
        <v>360</v>
      </c>
      <c r="C566" s="76" t="n">
        <v>2.3</v>
      </c>
      <c r="D566" s="74" t="n">
        <v>2.3</v>
      </c>
      <c r="E566" s="74" t="n">
        <v>2.1</v>
      </c>
      <c r="F566" s="74" t="n">
        <v>2</v>
      </c>
      <c r="G566" s="74" t="n">
        <v>2</v>
      </c>
      <c r="H566" s="74" t="n">
        <v>2</v>
      </c>
      <c r="I566" s="74" t="n">
        <v>2</v>
      </c>
      <c r="J566" s="74" t="n">
        <v>2</v>
      </c>
      <c r="K566" s="74" t="n">
        <v>2</v>
      </c>
      <c r="L566" s="74" t="n">
        <v>2</v>
      </c>
      <c r="M566" s="74" t="n">
        <v>2</v>
      </c>
      <c r="N566" s="74" t="n">
        <v>2</v>
      </c>
    </row>
    <row r="567" customFormat="false" ht="18.75" hidden="false" customHeight="false" outlineLevel="0" collapsed="false">
      <c r="A567" s="13" t="s">
        <v>510</v>
      </c>
      <c r="B567" s="44" t="s">
        <v>360</v>
      </c>
      <c r="C567" s="76" t="n">
        <v>25.5</v>
      </c>
      <c r="D567" s="74" t="n">
        <v>25.5</v>
      </c>
      <c r="E567" s="74" t="n">
        <v>25.5</v>
      </c>
      <c r="F567" s="74" t="n">
        <v>25.5</v>
      </c>
      <c r="G567" s="74" t="n">
        <v>25.5</v>
      </c>
      <c r="H567" s="74" t="n">
        <v>25.5</v>
      </c>
      <c r="I567" s="74" t="n">
        <v>25.5</v>
      </c>
      <c r="J567" s="74" t="n">
        <v>25.5</v>
      </c>
      <c r="K567" s="74" t="n">
        <v>25.5</v>
      </c>
      <c r="L567" s="74" t="n">
        <v>25.5</v>
      </c>
      <c r="M567" s="74" t="n">
        <v>25.5</v>
      </c>
      <c r="N567" s="74" t="n">
        <v>25.5</v>
      </c>
    </row>
    <row r="568" customFormat="false" ht="37.5" hidden="false" customHeight="false" outlineLevel="0" collapsed="false">
      <c r="A568" s="13" t="s">
        <v>511</v>
      </c>
      <c r="B568" s="44" t="s">
        <v>360</v>
      </c>
      <c r="C568" s="76" t="n">
        <v>11.4</v>
      </c>
      <c r="D568" s="74" t="n">
        <v>11.4</v>
      </c>
      <c r="E568" s="74" t="n">
        <v>11.2</v>
      </c>
      <c r="F568" s="74" t="n">
        <v>11.1</v>
      </c>
      <c r="G568" s="74" t="n">
        <v>11.1</v>
      </c>
      <c r="H568" s="74" t="n">
        <v>11.1</v>
      </c>
      <c r="I568" s="74" t="n">
        <v>11</v>
      </c>
      <c r="J568" s="74" t="n">
        <v>11</v>
      </c>
      <c r="K568" s="74" t="n">
        <v>11</v>
      </c>
      <c r="L568" s="74" t="n">
        <v>10.9</v>
      </c>
      <c r="M568" s="74" t="n">
        <v>10.9</v>
      </c>
      <c r="N568" s="74" t="n">
        <v>11</v>
      </c>
    </row>
    <row r="569" customFormat="false" ht="18.75" hidden="false" customHeight="false" outlineLevel="0" collapsed="false">
      <c r="A569" s="13" t="s">
        <v>512</v>
      </c>
      <c r="B569" s="44" t="s">
        <v>360</v>
      </c>
      <c r="C569" s="76" t="n">
        <v>402.8</v>
      </c>
      <c r="D569" s="76" t="n">
        <v>403.3</v>
      </c>
      <c r="E569" s="76" t="n">
        <v>402</v>
      </c>
      <c r="F569" s="76" t="n">
        <v>401.5</v>
      </c>
      <c r="G569" s="76" t="n">
        <v>402.1</v>
      </c>
      <c r="H569" s="76" t="n">
        <v>402.3</v>
      </c>
      <c r="I569" s="77" t="n">
        <v>401.5</v>
      </c>
      <c r="J569" s="76" t="n">
        <v>402</v>
      </c>
      <c r="K569" s="76" t="n">
        <v>402.2</v>
      </c>
      <c r="L569" s="76" t="n">
        <v>401.9</v>
      </c>
      <c r="M569" s="76" t="n">
        <v>402.2</v>
      </c>
      <c r="N569" s="76" t="n">
        <v>402.4</v>
      </c>
    </row>
    <row r="570" customFormat="false" ht="18.75" hidden="false" customHeight="false" outlineLevel="0" collapsed="false">
      <c r="A570" s="11" t="s">
        <v>513</v>
      </c>
      <c r="B570" s="44" t="s">
        <v>302</v>
      </c>
      <c r="C570" s="76" t="n">
        <v>4.6</v>
      </c>
      <c r="D570" s="74" t="n">
        <v>4.6</v>
      </c>
      <c r="E570" s="74" t="n">
        <v>4.6</v>
      </c>
      <c r="F570" s="74" t="n">
        <v>4.5</v>
      </c>
      <c r="G570" s="74" t="n">
        <v>4.4</v>
      </c>
      <c r="H570" s="74" t="n">
        <v>4.4</v>
      </c>
      <c r="I570" s="74" t="n">
        <v>4.3</v>
      </c>
      <c r="J570" s="74" t="n">
        <v>4.2</v>
      </c>
      <c r="K570" s="74" t="n">
        <v>4.2</v>
      </c>
      <c r="L570" s="74" t="n">
        <v>4.1</v>
      </c>
      <c r="M570" s="74" t="n">
        <v>4</v>
      </c>
      <c r="N570" s="74" t="n">
        <v>4</v>
      </c>
    </row>
    <row r="571" customFormat="false" ht="37.5" hidden="false" customHeight="false" outlineLevel="0" collapsed="false">
      <c r="A571" s="11" t="s">
        <v>514</v>
      </c>
      <c r="B571" s="44" t="s">
        <v>302</v>
      </c>
      <c r="C571" s="76" t="n">
        <v>1.3</v>
      </c>
      <c r="D571" s="74" t="n">
        <v>1.2</v>
      </c>
      <c r="E571" s="74" t="n">
        <v>1.2</v>
      </c>
      <c r="F571" s="74" t="n">
        <v>1.2</v>
      </c>
      <c r="G571" s="74" t="n">
        <v>1.1</v>
      </c>
      <c r="H571" s="74" t="n">
        <v>1.1</v>
      </c>
      <c r="I571" s="74" t="n">
        <v>1.1</v>
      </c>
      <c r="J571" s="74" t="n">
        <v>1.1</v>
      </c>
      <c r="K571" s="74" t="n">
        <v>1.1</v>
      </c>
      <c r="L571" s="74" t="n">
        <v>1.1</v>
      </c>
      <c r="M571" s="74" t="n">
        <v>1.1</v>
      </c>
      <c r="N571" s="74" t="n">
        <v>1.1</v>
      </c>
    </row>
    <row r="572" customFormat="false" ht="18.75" hidden="false" customHeight="false" outlineLevel="0" collapsed="false">
      <c r="A572" s="11" t="s">
        <v>515</v>
      </c>
      <c r="B572" s="9" t="s">
        <v>360</v>
      </c>
      <c r="C572" s="73" t="n">
        <v>29</v>
      </c>
      <c r="D572" s="74" t="n">
        <v>28.7</v>
      </c>
      <c r="E572" s="74" t="n">
        <v>28.7</v>
      </c>
      <c r="F572" s="74" t="n">
        <v>28</v>
      </c>
      <c r="G572" s="74" t="n">
        <v>27.4</v>
      </c>
      <c r="H572" s="74" t="n">
        <v>27.2</v>
      </c>
      <c r="I572" s="74" t="n">
        <v>26.7</v>
      </c>
      <c r="J572" s="74" t="n">
        <v>26.2</v>
      </c>
      <c r="K572" s="74" t="n">
        <v>26</v>
      </c>
      <c r="L572" s="74" t="n">
        <v>25</v>
      </c>
      <c r="M572" s="74" t="n">
        <v>24.7</v>
      </c>
      <c r="N572" s="74" t="n">
        <v>24.4</v>
      </c>
    </row>
    <row r="573" customFormat="false" ht="56.25" hidden="false" customHeight="false" outlineLevel="0" collapsed="false">
      <c r="A573" s="11" t="s">
        <v>516</v>
      </c>
      <c r="B573" s="9" t="s">
        <v>360</v>
      </c>
      <c r="C573" s="73" t="n">
        <v>8.2</v>
      </c>
      <c r="D573" s="74" t="n">
        <v>7.4</v>
      </c>
      <c r="E573" s="74" t="n">
        <v>7.2</v>
      </c>
      <c r="F573" s="74" t="n">
        <v>7.2</v>
      </c>
      <c r="G573" s="74" t="n">
        <v>7</v>
      </c>
      <c r="H573" s="74" t="n">
        <v>6.8</v>
      </c>
      <c r="I573" s="74" t="n">
        <v>7</v>
      </c>
      <c r="J573" s="74" t="n">
        <v>6.8</v>
      </c>
      <c r="K573" s="74" t="n">
        <v>6.7</v>
      </c>
      <c r="L573" s="74" t="n">
        <v>7</v>
      </c>
      <c r="M573" s="74" t="n">
        <v>6.8</v>
      </c>
      <c r="N573" s="74" t="n">
        <v>6.6</v>
      </c>
    </row>
    <row r="574" customFormat="false" ht="93.75" hidden="false" customHeight="false" outlineLevel="0" collapsed="false">
      <c r="A574" s="13" t="s">
        <v>517</v>
      </c>
      <c r="B574" s="44" t="s">
        <v>518</v>
      </c>
      <c r="C574" s="76" t="n">
        <v>1.2</v>
      </c>
      <c r="D574" s="74" t="n">
        <v>0.8</v>
      </c>
      <c r="E574" s="74" t="n">
        <v>0.8</v>
      </c>
      <c r="F574" s="74" t="n">
        <v>0.8</v>
      </c>
      <c r="G574" s="74" t="n">
        <v>0.8</v>
      </c>
      <c r="H574" s="74" t="n">
        <v>0.7</v>
      </c>
      <c r="I574" s="74" t="n">
        <v>0.8</v>
      </c>
      <c r="J574" s="74" t="n">
        <v>0.7</v>
      </c>
      <c r="K574" s="74" t="n">
        <v>0.7</v>
      </c>
      <c r="L574" s="74" t="n">
        <v>0.7</v>
      </c>
      <c r="M574" s="74" t="n">
        <v>0.7</v>
      </c>
      <c r="N574" s="74" t="n">
        <v>0.07</v>
      </c>
    </row>
    <row r="575" customFormat="false" ht="37.5" hidden="false" customHeight="false" outlineLevel="0" collapsed="false">
      <c r="A575" s="13" t="s">
        <v>519</v>
      </c>
      <c r="B575" s="21" t="s">
        <v>360</v>
      </c>
      <c r="C575" s="78" t="n">
        <v>330.8</v>
      </c>
      <c r="D575" s="74" t="n">
        <v>321.6</v>
      </c>
      <c r="E575" s="74" t="n">
        <v>318.7</v>
      </c>
      <c r="F575" s="74" t="n">
        <v>315.9</v>
      </c>
      <c r="G575" s="74" t="n">
        <v>316</v>
      </c>
      <c r="H575" s="74" t="n">
        <v>316.2</v>
      </c>
      <c r="I575" s="74" t="n">
        <v>313</v>
      </c>
      <c r="J575" s="74" t="n">
        <v>313.1</v>
      </c>
      <c r="K575" s="74" t="n">
        <v>313.2</v>
      </c>
      <c r="L575" s="74" t="n">
        <v>310.3</v>
      </c>
      <c r="M575" s="74" t="n">
        <v>310.7</v>
      </c>
      <c r="N575" s="74" t="n">
        <v>310.9</v>
      </c>
    </row>
    <row r="576" customFormat="false" ht="37.5" hidden="false" customHeight="false" outlineLevel="0" collapsed="false">
      <c r="A576" s="11" t="s">
        <v>520</v>
      </c>
      <c r="B576" s="9" t="s">
        <v>205</v>
      </c>
      <c r="C576" s="73" t="n">
        <v>87185</v>
      </c>
      <c r="D576" s="74" t="n">
        <v>88460</v>
      </c>
      <c r="E576" s="74" t="n">
        <v>93703</v>
      </c>
      <c r="F576" s="74" t="n">
        <v>97045</v>
      </c>
      <c r="G576" s="74" t="n">
        <v>97550</v>
      </c>
      <c r="H576" s="74" t="n">
        <v>97895</v>
      </c>
      <c r="I576" s="74" t="n">
        <v>100960</v>
      </c>
      <c r="J576" s="74" t="n">
        <v>101700</v>
      </c>
      <c r="K576" s="74" t="n">
        <v>102190</v>
      </c>
      <c r="L576" s="74" t="n">
        <v>105190</v>
      </c>
      <c r="M576" s="74" t="n">
        <v>106260</v>
      </c>
      <c r="N576" s="74" t="n">
        <v>106925</v>
      </c>
    </row>
    <row r="577" customFormat="false" ht="18.75" hidden="false" customHeight="false" outlineLevel="0" collapsed="false">
      <c r="A577" s="11" t="s">
        <v>521</v>
      </c>
      <c r="B577" s="9" t="s">
        <v>205</v>
      </c>
      <c r="C577" s="73" t="n">
        <v>1099</v>
      </c>
      <c r="D577" s="74" t="n">
        <v>1015</v>
      </c>
      <c r="E577" s="74" t="n">
        <v>1025</v>
      </c>
      <c r="F577" s="74" t="n">
        <v>1050</v>
      </c>
      <c r="G577" s="74" t="n">
        <v>1055</v>
      </c>
      <c r="H577" s="74" t="n">
        <v>1065</v>
      </c>
      <c r="I577" s="74" t="n">
        <v>1060</v>
      </c>
      <c r="J577" s="74" t="n">
        <v>1070</v>
      </c>
      <c r="K577" s="74" t="n">
        <v>1080</v>
      </c>
      <c r="L577" s="74" t="n">
        <v>1065</v>
      </c>
      <c r="M577" s="74" t="n">
        <v>1090</v>
      </c>
      <c r="N577" s="74" t="n">
        <v>1095</v>
      </c>
    </row>
    <row r="578" customFormat="false" ht="93.75" hidden="false" customHeight="false" outlineLevel="0" collapsed="false">
      <c r="A578" s="13" t="s">
        <v>522</v>
      </c>
      <c r="B578" s="9" t="s">
        <v>523</v>
      </c>
      <c r="C578" s="73" t="n">
        <v>2228.1</v>
      </c>
      <c r="D578" s="74" t="n">
        <v>684.2</v>
      </c>
      <c r="E578" s="74" t="n">
        <v>600</v>
      </c>
      <c r="F578" s="74" t="n">
        <v>600</v>
      </c>
      <c r="G578" s="74" t="n">
        <v>580</v>
      </c>
      <c r="H578" s="74" t="n">
        <v>570</v>
      </c>
      <c r="I578" s="74" t="n">
        <v>590</v>
      </c>
      <c r="J578" s="74" t="n">
        <v>550</v>
      </c>
      <c r="K578" s="74" t="n">
        <v>540</v>
      </c>
      <c r="L578" s="74" t="n">
        <v>560</v>
      </c>
      <c r="M578" s="74" t="n">
        <v>510</v>
      </c>
      <c r="N578" s="74" t="n">
        <v>480</v>
      </c>
    </row>
    <row r="579" customFormat="false" ht="37.5" hidden="false" customHeight="false" outlineLevel="0" collapsed="false">
      <c r="A579" s="13" t="s">
        <v>524</v>
      </c>
      <c r="B579" s="44" t="s">
        <v>302</v>
      </c>
      <c r="C579" s="76" t="n">
        <v>27.7</v>
      </c>
      <c r="D579" s="74" t="n">
        <v>28.8</v>
      </c>
      <c r="E579" s="74" t="n">
        <v>28.8</v>
      </c>
      <c r="F579" s="74" t="n">
        <v>28.8</v>
      </c>
      <c r="G579" s="74" t="n">
        <v>28.8</v>
      </c>
      <c r="H579" s="74" t="n">
        <v>28.8</v>
      </c>
      <c r="I579" s="74" t="n">
        <v>28.8</v>
      </c>
      <c r="J579" s="74" t="n">
        <v>28.8</v>
      </c>
      <c r="K579" s="74" t="n">
        <v>28.8</v>
      </c>
      <c r="L579" s="74" t="n">
        <v>28.8</v>
      </c>
      <c r="M579" s="74" t="n">
        <v>28.8</v>
      </c>
      <c r="N579" s="74" t="n">
        <v>28.8</v>
      </c>
    </row>
    <row r="580" customFormat="false" ht="18.75" hidden="false" customHeight="false" outlineLevel="0" collapsed="false">
      <c r="A580" s="45" t="s">
        <v>525</v>
      </c>
      <c r="B580" s="9"/>
      <c r="C580" s="9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</row>
    <row r="581" customFormat="false" ht="37.5" hidden="false" customHeight="false" outlineLevel="0" collapsed="false">
      <c r="A581" s="13" t="s">
        <v>526</v>
      </c>
      <c r="B581" s="9" t="s">
        <v>518</v>
      </c>
      <c r="C581" s="73" t="n">
        <v>56425</v>
      </c>
      <c r="D581" s="74" t="n">
        <v>56978</v>
      </c>
      <c r="E581" s="74" t="n">
        <v>57149</v>
      </c>
      <c r="F581" s="74" t="n">
        <v>57320</v>
      </c>
      <c r="G581" s="74" t="n">
        <v>57320</v>
      </c>
      <c r="H581" s="74" t="n">
        <v>57320</v>
      </c>
      <c r="I581" s="74" t="n">
        <v>57610</v>
      </c>
      <c r="J581" s="74" t="n">
        <v>57610</v>
      </c>
      <c r="K581" s="74" t="n">
        <v>57610</v>
      </c>
      <c r="L581" s="74" t="n">
        <v>57780</v>
      </c>
      <c r="M581" s="74" t="n">
        <v>57780</v>
      </c>
      <c r="N581" s="74" t="n">
        <v>57780</v>
      </c>
    </row>
    <row r="582" customFormat="false" ht="75" hidden="false" customHeight="false" outlineLevel="0" collapsed="false">
      <c r="A582" s="13" t="s">
        <v>527</v>
      </c>
      <c r="B582" s="21" t="s">
        <v>360</v>
      </c>
      <c r="C582" s="78" t="n">
        <v>117.475</v>
      </c>
      <c r="D582" s="79" t="n">
        <v>119.121</v>
      </c>
      <c r="E582" s="79" t="n">
        <v>120.451</v>
      </c>
      <c r="F582" s="79" t="n">
        <v>121.312</v>
      </c>
      <c r="G582" s="79" t="n">
        <v>121.312</v>
      </c>
      <c r="H582" s="79" t="n">
        <v>121.312</v>
      </c>
      <c r="I582" s="79" t="n">
        <v>122.385</v>
      </c>
      <c r="J582" s="79" t="n">
        <v>122.385</v>
      </c>
      <c r="K582" s="79" t="n">
        <v>122.385</v>
      </c>
      <c r="L582" s="79" t="n">
        <v>122.957</v>
      </c>
      <c r="M582" s="79" t="n">
        <v>122.957</v>
      </c>
      <c r="N582" s="79" t="n">
        <v>122.957</v>
      </c>
    </row>
    <row r="583" customFormat="false" ht="18.75" hidden="false" customHeight="false" outlineLevel="0" collapsed="false">
      <c r="A583" s="13" t="s">
        <v>528</v>
      </c>
      <c r="B583" s="9" t="s">
        <v>360</v>
      </c>
      <c r="C583" s="73" t="n">
        <v>117.411</v>
      </c>
      <c r="D583" s="79" t="n">
        <v>119.051</v>
      </c>
      <c r="E583" s="79" t="n">
        <v>120.379</v>
      </c>
      <c r="F583" s="79" t="n">
        <v>121.237</v>
      </c>
      <c r="G583" s="79" t="n">
        <v>121.237</v>
      </c>
      <c r="H583" s="79" t="n">
        <v>121.237</v>
      </c>
      <c r="I583" s="79" t="n">
        <v>122.308</v>
      </c>
      <c r="J583" s="79" t="n">
        <v>122.308</v>
      </c>
      <c r="K583" s="79" t="n">
        <v>122.308</v>
      </c>
      <c r="L583" s="79" t="n">
        <v>122.876</v>
      </c>
      <c r="M583" s="79" t="n">
        <v>122.876</v>
      </c>
      <c r="N583" s="79" t="n">
        <v>122.876</v>
      </c>
    </row>
    <row r="584" customFormat="false" ht="18.75" hidden="false" customHeight="false" outlineLevel="0" collapsed="false">
      <c r="A584" s="11" t="s">
        <v>529</v>
      </c>
      <c r="B584" s="21" t="s">
        <v>360</v>
      </c>
      <c r="C584" s="78" t="n">
        <v>0.064</v>
      </c>
      <c r="D584" s="79" t="n">
        <v>0.07</v>
      </c>
      <c r="E584" s="79" t="n">
        <v>0.072</v>
      </c>
      <c r="F584" s="79" t="n">
        <v>0.075</v>
      </c>
      <c r="G584" s="79" t="n">
        <v>0.075</v>
      </c>
      <c r="H584" s="79" t="n">
        <v>0.075</v>
      </c>
      <c r="I584" s="79" t="n">
        <v>0.077</v>
      </c>
      <c r="J584" s="79" t="n">
        <v>0.077</v>
      </c>
      <c r="K584" s="79" t="n">
        <v>0.081</v>
      </c>
      <c r="L584" s="79" t="n">
        <v>0.081</v>
      </c>
      <c r="M584" s="79" t="n">
        <v>0.081</v>
      </c>
      <c r="N584" s="79" t="n">
        <v>0.081</v>
      </c>
    </row>
    <row r="585" customFormat="false" ht="56.25" hidden="false" customHeight="false" outlineLevel="0" collapsed="false">
      <c r="A585" s="13" t="s">
        <v>530</v>
      </c>
      <c r="B585" s="21" t="s">
        <v>360</v>
      </c>
      <c r="C585" s="78" t="n">
        <v>0</v>
      </c>
      <c r="D585" s="74" t="n">
        <v>0</v>
      </c>
      <c r="E585" s="74" t="n">
        <v>0</v>
      </c>
      <c r="F585" s="74" t="n">
        <v>0</v>
      </c>
      <c r="G585" s="74" t="n">
        <v>0</v>
      </c>
      <c r="H585" s="74" t="n">
        <v>0</v>
      </c>
      <c r="I585" s="74" t="n">
        <v>0</v>
      </c>
      <c r="J585" s="74" t="n">
        <v>0</v>
      </c>
      <c r="K585" s="74" t="n">
        <v>0</v>
      </c>
      <c r="L585" s="74" t="n">
        <v>0</v>
      </c>
      <c r="M585" s="74" t="n">
        <v>0</v>
      </c>
      <c r="N585" s="74" t="n">
        <v>0</v>
      </c>
    </row>
    <row r="586" customFormat="false" ht="56.25" hidden="false" customHeight="false" outlineLevel="0" collapsed="false">
      <c r="A586" s="13" t="s">
        <v>531</v>
      </c>
      <c r="B586" s="21" t="s">
        <v>360</v>
      </c>
      <c r="C586" s="78" t="n">
        <v>19.16</v>
      </c>
      <c r="D586" s="79" t="n">
        <v>19.35</v>
      </c>
      <c r="E586" s="79" t="n">
        <v>19.35</v>
      </c>
      <c r="F586" s="79" t="n">
        <v>19.4</v>
      </c>
      <c r="G586" s="79" t="n">
        <v>19.4</v>
      </c>
      <c r="H586" s="79" t="n">
        <v>19.4</v>
      </c>
      <c r="I586" s="79" t="n">
        <v>19.45</v>
      </c>
      <c r="J586" s="79" t="n">
        <v>19.45</v>
      </c>
      <c r="K586" s="79" t="n">
        <v>19.45</v>
      </c>
      <c r="L586" s="79" t="n">
        <v>19.55</v>
      </c>
      <c r="M586" s="79" t="n">
        <v>19.55</v>
      </c>
      <c r="N586" s="79" t="n">
        <v>19.55</v>
      </c>
    </row>
    <row r="587" customFormat="false" ht="37.5" hidden="false" customHeight="false" outlineLevel="0" collapsed="false">
      <c r="A587" s="13" t="s">
        <v>532</v>
      </c>
      <c r="B587" s="21" t="s">
        <v>360</v>
      </c>
      <c r="C587" s="78" t="n">
        <v>18.65</v>
      </c>
      <c r="D587" s="79" t="n">
        <v>18.8</v>
      </c>
      <c r="E587" s="79" t="n">
        <v>18.8</v>
      </c>
      <c r="F587" s="79" t="n">
        <v>18.85</v>
      </c>
      <c r="G587" s="79" t="n">
        <v>18.85</v>
      </c>
      <c r="H587" s="79" t="n">
        <v>18.85</v>
      </c>
      <c r="I587" s="79" t="n">
        <v>18.9</v>
      </c>
      <c r="J587" s="79" t="n">
        <v>18.9</v>
      </c>
      <c r="K587" s="79" t="n">
        <v>18.9</v>
      </c>
      <c r="L587" s="79" t="n">
        <v>18.95</v>
      </c>
      <c r="M587" s="79" t="n">
        <v>18.95</v>
      </c>
      <c r="N587" s="79" t="n">
        <v>18.95</v>
      </c>
    </row>
    <row r="588" customFormat="false" ht="56.25" hidden="false" customHeight="false" outlineLevel="0" collapsed="false">
      <c r="A588" s="13" t="s">
        <v>533</v>
      </c>
      <c r="B588" s="21" t="s">
        <v>360</v>
      </c>
      <c r="C588" s="78" t="n">
        <v>34.54</v>
      </c>
      <c r="D588" s="79" t="n">
        <v>31.5</v>
      </c>
      <c r="E588" s="79" t="n">
        <v>31.5</v>
      </c>
      <c r="F588" s="79" t="n">
        <v>31.5</v>
      </c>
      <c r="G588" s="79" t="n">
        <v>31.5</v>
      </c>
      <c r="H588" s="79" t="n">
        <v>31.5</v>
      </c>
      <c r="I588" s="79" t="n">
        <v>31.55</v>
      </c>
      <c r="J588" s="79" t="n">
        <v>31.55</v>
      </c>
      <c r="K588" s="79" t="n">
        <v>31.55</v>
      </c>
      <c r="L588" s="79" t="n">
        <v>31.65</v>
      </c>
      <c r="M588" s="79" t="n">
        <v>31.65</v>
      </c>
      <c r="N588" s="79" t="n">
        <v>31.65</v>
      </c>
    </row>
    <row r="589" customFormat="false" ht="37.5" hidden="false" customHeight="false" outlineLevel="0" collapsed="false">
      <c r="A589" s="13" t="s">
        <v>532</v>
      </c>
      <c r="B589" s="21" t="s">
        <v>360</v>
      </c>
      <c r="C589" s="78" t="n">
        <v>27.92</v>
      </c>
      <c r="D589" s="79" t="n">
        <v>25.45</v>
      </c>
      <c r="E589" s="79" t="n">
        <v>25.45</v>
      </c>
      <c r="F589" s="79" t="n">
        <v>25.45</v>
      </c>
      <c r="G589" s="79" t="n">
        <v>25.45</v>
      </c>
      <c r="H589" s="79" t="n">
        <v>25.45</v>
      </c>
      <c r="I589" s="79" t="n">
        <v>25.49</v>
      </c>
      <c r="J589" s="79" t="n">
        <v>25.49</v>
      </c>
      <c r="K589" s="79" t="n">
        <v>25.49</v>
      </c>
      <c r="L589" s="79" t="n">
        <v>25.57</v>
      </c>
      <c r="M589" s="79" t="n">
        <v>25.57</v>
      </c>
      <c r="N589" s="79" t="n">
        <v>25.57</v>
      </c>
    </row>
    <row r="590" customFormat="false" ht="18.75" hidden="false" customHeight="false" outlineLevel="0" collapsed="false">
      <c r="A590" s="8" t="s">
        <v>534</v>
      </c>
      <c r="B590" s="9" t="s">
        <v>3</v>
      </c>
      <c r="C590" s="80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</row>
    <row r="591" customFormat="false" ht="56.25" hidden="false" customHeight="false" outlineLevel="0" collapsed="false">
      <c r="A591" s="13" t="s">
        <v>535</v>
      </c>
      <c r="B591" s="21" t="s">
        <v>360</v>
      </c>
      <c r="C591" s="78" t="n">
        <v>5.135</v>
      </c>
      <c r="D591" s="79" t="n">
        <v>4.181</v>
      </c>
      <c r="E591" s="79" t="n">
        <v>4.15</v>
      </c>
      <c r="F591" s="79" t="n">
        <v>4.1</v>
      </c>
      <c r="G591" s="79" t="n">
        <v>4.1</v>
      </c>
      <c r="H591" s="79" t="n">
        <v>4.1</v>
      </c>
      <c r="I591" s="79" t="n">
        <v>4</v>
      </c>
      <c r="J591" s="79" t="n">
        <v>4</v>
      </c>
      <c r="K591" s="79" t="n">
        <v>4</v>
      </c>
      <c r="L591" s="79" t="n">
        <v>3.9</v>
      </c>
      <c r="M591" s="79" t="n">
        <v>3.9</v>
      </c>
      <c r="N591" s="79" t="n">
        <v>3.9</v>
      </c>
    </row>
    <row r="592" customFormat="false" ht="56.25" hidden="false" customHeight="false" outlineLevel="0" collapsed="false">
      <c r="A592" s="13" t="s">
        <v>536</v>
      </c>
      <c r="B592" s="21" t="s">
        <v>360</v>
      </c>
      <c r="C592" s="78" t="n">
        <v>11.923</v>
      </c>
      <c r="D592" s="79" t="n">
        <v>7.367</v>
      </c>
      <c r="E592" s="79" t="n">
        <v>6.573</v>
      </c>
      <c r="F592" s="79" t="n">
        <v>6.55</v>
      </c>
      <c r="G592" s="79" t="n">
        <v>6.55</v>
      </c>
      <c r="H592" s="79" t="n">
        <v>6.55</v>
      </c>
      <c r="I592" s="79" t="n">
        <v>6.5</v>
      </c>
      <c r="J592" s="79" t="n">
        <v>6.5</v>
      </c>
      <c r="K592" s="79" t="n">
        <v>6.5</v>
      </c>
      <c r="L592" s="79" t="n">
        <v>6.4</v>
      </c>
      <c r="M592" s="79" t="n">
        <v>6.4</v>
      </c>
      <c r="N592" s="79" t="n">
        <v>6.4</v>
      </c>
    </row>
    <row r="593" customFormat="false" ht="18.75" hidden="false" customHeight="false" outlineLevel="0" collapsed="false">
      <c r="A593" s="8" t="s">
        <v>537</v>
      </c>
      <c r="B593" s="9"/>
      <c r="C593" s="73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</row>
    <row r="594" customFormat="false" ht="18.75" hidden="false" customHeight="false" outlineLevel="0" collapsed="false">
      <c r="A594" s="11" t="s">
        <v>538</v>
      </c>
      <c r="B594" s="82"/>
      <c r="C594" s="83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</row>
    <row r="595" customFormat="false" ht="37.5" hidden="false" customHeight="false" outlineLevel="0" collapsed="false">
      <c r="A595" s="11" t="s">
        <v>539</v>
      </c>
      <c r="B595" s="9" t="s">
        <v>540</v>
      </c>
      <c r="C595" s="73" t="n">
        <v>76.8</v>
      </c>
      <c r="D595" s="74" t="n">
        <v>74.9</v>
      </c>
      <c r="E595" s="74" t="n">
        <v>74.1</v>
      </c>
      <c r="F595" s="74" t="n">
        <v>73.1</v>
      </c>
      <c r="G595" s="74" t="n">
        <v>73.1</v>
      </c>
      <c r="H595" s="74" t="n">
        <v>73.1</v>
      </c>
      <c r="I595" s="74" t="n">
        <v>72.2</v>
      </c>
      <c r="J595" s="74" t="n">
        <v>72.2</v>
      </c>
      <c r="K595" s="74" t="n">
        <v>72.2</v>
      </c>
      <c r="L595" s="74" t="n">
        <v>72.2</v>
      </c>
      <c r="M595" s="74" t="n">
        <v>72.2</v>
      </c>
      <c r="N595" s="74" t="n">
        <v>72.2</v>
      </c>
    </row>
    <row r="596" customFormat="false" ht="18.75" hidden="false" customHeight="false" outlineLevel="0" collapsed="false">
      <c r="A596" s="11" t="s">
        <v>541</v>
      </c>
      <c r="B596" s="9" t="s">
        <v>542</v>
      </c>
      <c r="C596" s="73" t="n">
        <v>48</v>
      </c>
      <c r="D596" s="74" t="n">
        <v>47</v>
      </c>
      <c r="E596" s="74" t="n">
        <v>45</v>
      </c>
      <c r="F596" s="74" t="n">
        <v>45</v>
      </c>
      <c r="G596" s="74" t="n">
        <v>45</v>
      </c>
      <c r="H596" s="74" t="n">
        <v>45</v>
      </c>
      <c r="I596" s="74" t="n">
        <v>45</v>
      </c>
      <c r="J596" s="74" t="n">
        <v>45</v>
      </c>
      <c r="K596" s="74" t="n">
        <v>45</v>
      </c>
      <c r="L596" s="74" t="n">
        <v>45</v>
      </c>
      <c r="M596" s="74" t="n">
        <v>45</v>
      </c>
      <c r="N596" s="74" t="n">
        <v>45</v>
      </c>
    </row>
    <row r="597" customFormat="false" ht="18.75" hidden="false" customHeight="false" outlineLevel="0" collapsed="false">
      <c r="A597" s="11" t="s">
        <v>543</v>
      </c>
      <c r="B597" s="9" t="s">
        <v>542</v>
      </c>
      <c r="C597" s="73" t="n">
        <v>50</v>
      </c>
      <c r="D597" s="74" t="n">
        <v>49</v>
      </c>
      <c r="E597" s="74" t="n">
        <v>48</v>
      </c>
      <c r="F597" s="74" t="n">
        <v>48</v>
      </c>
      <c r="G597" s="74" t="n">
        <v>48</v>
      </c>
      <c r="H597" s="74" t="n">
        <v>48</v>
      </c>
      <c r="I597" s="74" t="n">
        <v>48</v>
      </c>
      <c r="J597" s="74" t="n">
        <v>48</v>
      </c>
      <c r="K597" s="74" t="n">
        <v>48</v>
      </c>
      <c r="L597" s="74" t="n">
        <v>48</v>
      </c>
      <c r="M597" s="74" t="n">
        <v>48</v>
      </c>
      <c r="N597" s="74" t="n">
        <v>48</v>
      </c>
    </row>
    <row r="598" customFormat="false" ht="37.5" hidden="false" customHeight="false" outlineLevel="0" collapsed="false">
      <c r="A598" s="11" t="s">
        <v>544</v>
      </c>
      <c r="B598" s="9" t="s">
        <v>545</v>
      </c>
      <c r="C598" s="73" t="n">
        <v>653</v>
      </c>
      <c r="D598" s="74" t="n">
        <v>638</v>
      </c>
      <c r="E598" s="74" t="n">
        <v>640</v>
      </c>
      <c r="F598" s="74" t="n">
        <v>642</v>
      </c>
      <c r="G598" s="74" t="n">
        <v>642</v>
      </c>
      <c r="H598" s="74" t="n">
        <v>642</v>
      </c>
      <c r="I598" s="74" t="n">
        <v>645.2</v>
      </c>
      <c r="J598" s="74" t="n">
        <v>645.2</v>
      </c>
      <c r="K598" s="74" t="n">
        <v>645.2</v>
      </c>
      <c r="L598" s="74" t="n">
        <v>647.1</v>
      </c>
      <c r="M598" s="74" t="n">
        <v>647.1</v>
      </c>
      <c r="N598" s="74" t="n">
        <v>647.1</v>
      </c>
    </row>
    <row r="599" customFormat="false" ht="37.5" hidden="false" customHeight="false" outlineLevel="0" collapsed="false">
      <c r="A599" s="11" t="s">
        <v>546</v>
      </c>
      <c r="B599" s="21" t="s">
        <v>547</v>
      </c>
      <c r="C599" s="78" t="n">
        <v>280</v>
      </c>
      <c r="D599" s="74" t="n">
        <v>284.4</v>
      </c>
      <c r="E599" s="74" t="n">
        <v>285.5</v>
      </c>
      <c r="F599" s="74" t="n">
        <v>286</v>
      </c>
      <c r="G599" s="74" t="n">
        <v>286</v>
      </c>
      <c r="H599" s="74" t="n">
        <v>286</v>
      </c>
      <c r="I599" s="74" t="n">
        <v>286.5</v>
      </c>
      <c r="J599" s="74" t="n">
        <v>286.5</v>
      </c>
      <c r="K599" s="74" t="n">
        <v>286.5</v>
      </c>
      <c r="L599" s="74" t="n">
        <v>286.7</v>
      </c>
      <c r="M599" s="74" t="n">
        <v>286.7</v>
      </c>
      <c r="N599" s="74" t="n">
        <v>286.7</v>
      </c>
    </row>
    <row r="600" customFormat="false" ht="18.75" hidden="false" customHeight="false" outlineLevel="0" collapsed="false">
      <c r="A600" s="11" t="s">
        <v>548</v>
      </c>
      <c r="B600" s="9"/>
      <c r="C600" s="73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</row>
    <row r="601" customFormat="false" ht="18.75" hidden="false" customHeight="false" outlineLevel="0" collapsed="false">
      <c r="A601" s="11" t="s">
        <v>549</v>
      </c>
      <c r="B601" s="21" t="s">
        <v>550</v>
      </c>
      <c r="C601" s="78" t="n">
        <v>4.7</v>
      </c>
      <c r="D601" s="74" t="n">
        <v>4.8</v>
      </c>
      <c r="E601" s="74" t="n">
        <v>4.8</v>
      </c>
      <c r="F601" s="74" t="n">
        <v>4.8</v>
      </c>
      <c r="G601" s="74" t="n">
        <v>4.8</v>
      </c>
      <c r="H601" s="74" t="n">
        <v>4.8</v>
      </c>
      <c r="I601" s="74" t="n">
        <v>4.8</v>
      </c>
      <c r="J601" s="74" t="n">
        <v>4.8</v>
      </c>
      <c r="K601" s="74" t="n">
        <v>4.8</v>
      </c>
      <c r="L601" s="74" t="n">
        <v>4.8</v>
      </c>
      <c r="M601" s="74" t="n">
        <v>4.8</v>
      </c>
      <c r="N601" s="74" t="n">
        <v>4.8</v>
      </c>
    </row>
    <row r="602" customFormat="false" ht="18.75" hidden="false" customHeight="false" outlineLevel="0" collapsed="false">
      <c r="A602" s="11" t="s">
        <v>551</v>
      </c>
      <c r="B602" s="21" t="s">
        <v>550</v>
      </c>
      <c r="C602" s="78" t="n">
        <v>14.5</v>
      </c>
      <c r="D602" s="74" t="n">
        <v>14.6</v>
      </c>
      <c r="E602" s="74" t="n">
        <v>14.6</v>
      </c>
      <c r="F602" s="74" t="n">
        <v>14.6</v>
      </c>
      <c r="G602" s="74" t="n">
        <v>14.6</v>
      </c>
      <c r="H602" s="74" t="n">
        <v>14.6</v>
      </c>
      <c r="I602" s="74" t="n">
        <v>14.6</v>
      </c>
      <c r="J602" s="74" t="n">
        <v>14.6</v>
      </c>
      <c r="K602" s="74" t="n">
        <v>14.6</v>
      </c>
      <c r="L602" s="74" t="n">
        <v>14.6</v>
      </c>
      <c r="M602" s="74" t="n">
        <v>14.6</v>
      </c>
      <c r="N602" s="74" t="n">
        <v>14.6</v>
      </c>
    </row>
    <row r="603" customFormat="false" ht="18.75" hidden="false" customHeight="false" outlineLevel="0" collapsed="false">
      <c r="A603" s="8" t="s">
        <v>552</v>
      </c>
      <c r="B603" s="9"/>
      <c r="C603" s="9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</row>
    <row r="604" customFormat="false" ht="37.5" hidden="false" customHeight="false" outlineLevel="0" collapsed="false">
      <c r="A604" s="13" t="s">
        <v>553</v>
      </c>
      <c r="B604" s="21" t="s">
        <v>295</v>
      </c>
      <c r="C604" s="21" t="n">
        <v>781.3</v>
      </c>
      <c r="D604" s="10" t="n">
        <v>872.3</v>
      </c>
      <c r="E604" s="10" t="n">
        <v>1000</v>
      </c>
      <c r="F604" s="10" t="n">
        <v>1000</v>
      </c>
      <c r="G604" s="10" t="n">
        <v>1000</v>
      </c>
      <c r="H604" s="10" t="n">
        <v>1000</v>
      </c>
      <c r="I604" s="10" t="n">
        <v>1100</v>
      </c>
      <c r="J604" s="10" t="n">
        <v>1100</v>
      </c>
      <c r="K604" s="10" t="n">
        <v>1100</v>
      </c>
      <c r="L604" s="10" t="n">
        <v>1200</v>
      </c>
      <c r="M604" s="10" t="n">
        <v>1200</v>
      </c>
      <c r="N604" s="10" t="n">
        <v>1200</v>
      </c>
    </row>
    <row r="605" customFormat="false" ht="75" hidden="false" customHeight="false" outlineLevel="0" collapsed="false">
      <c r="A605" s="45" t="s">
        <v>554</v>
      </c>
      <c r="B605" s="21" t="s">
        <v>295</v>
      </c>
      <c r="C605" s="21" t="n">
        <v>130.323</v>
      </c>
      <c r="D605" s="10" t="n">
        <v>121</v>
      </c>
      <c r="E605" s="10" t="n">
        <v>193.9</v>
      </c>
      <c r="F605" s="10" t="n">
        <v>175</v>
      </c>
      <c r="G605" s="10" t="n">
        <v>175</v>
      </c>
      <c r="H605" s="10" t="n">
        <v>175</v>
      </c>
      <c r="I605" s="10" t="n">
        <v>192.5</v>
      </c>
      <c r="J605" s="10" t="n">
        <v>192.5</v>
      </c>
      <c r="K605" s="10" t="n">
        <v>192.5</v>
      </c>
      <c r="L605" s="10" t="n">
        <v>211.8</v>
      </c>
      <c r="M605" s="10" t="n">
        <v>211.8</v>
      </c>
      <c r="N605" s="10" t="n">
        <v>211.8</v>
      </c>
    </row>
    <row r="606" customFormat="false" ht="37.5" hidden="false" customHeight="false" outlineLevel="0" collapsed="false">
      <c r="A606" s="13" t="s">
        <v>555</v>
      </c>
      <c r="B606" s="21" t="s">
        <v>295</v>
      </c>
      <c r="C606" s="21" t="n">
        <v>130.32</v>
      </c>
      <c r="D606" s="10" t="n">
        <v>121</v>
      </c>
      <c r="E606" s="10" t="n">
        <v>193.9</v>
      </c>
      <c r="F606" s="10" t="n">
        <v>175</v>
      </c>
      <c r="G606" s="10" t="n">
        <v>175</v>
      </c>
      <c r="H606" s="10" t="n">
        <v>175</v>
      </c>
      <c r="I606" s="10" t="n">
        <v>192.5</v>
      </c>
      <c r="J606" s="10" t="n">
        <v>192.5</v>
      </c>
      <c r="K606" s="10" t="n">
        <v>192.5</v>
      </c>
      <c r="L606" s="10" t="n">
        <v>211.8</v>
      </c>
      <c r="M606" s="10" t="n">
        <v>211.8</v>
      </c>
      <c r="N606" s="10" t="n">
        <v>211.8</v>
      </c>
    </row>
    <row r="607" customFormat="false" ht="18.75" hidden="false" customHeight="false" outlineLevel="0" collapsed="false">
      <c r="A607" s="11" t="s">
        <v>556</v>
      </c>
      <c r="B607" s="9"/>
      <c r="C607" s="9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</row>
    <row r="608" customFormat="false" ht="18.75" hidden="false" customHeight="false" outlineLevel="0" collapsed="false">
      <c r="A608" s="11" t="s">
        <v>557</v>
      </c>
      <c r="B608" s="9" t="s">
        <v>205</v>
      </c>
      <c r="C608" s="9" t="n">
        <v>15.74</v>
      </c>
      <c r="D608" s="10" t="n">
        <v>5</v>
      </c>
      <c r="E608" s="10" t="n">
        <v>44.4</v>
      </c>
      <c r="F608" s="10" t="n">
        <v>27</v>
      </c>
      <c r="G608" s="10" t="n">
        <v>27</v>
      </c>
      <c r="H608" s="10" t="n">
        <v>27</v>
      </c>
      <c r="I608" s="10" t="n">
        <v>30</v>
      </c>
      <c r="J608" s="10" t="n">
        <v>30</v>
      </c>
      <c r="K608" s="10" t="n">
        <v>30</v>
      </c>
      <c r="L608" s="10" t="n">
        <v>33</v>
      </c>
      <c r="M608" s="10" t="n">
        <v>33</v>
      </c>
      <c r="N608" s="10" t="n">
        <v>33</v>
      </c>
    </row>
    <row r="609" customFormat="false" ht="37.5" hidden="false" customHeight="false" outlineLevel="0" collapsed="false">
      <c r="A609" s="11" t="s">
        <v>558</v>
      </c>
      <c r="B609" s="9" t="s">
        <v>205</v>
      </c>
      <c r="C609" s="9" t="n">
        <v>11.55</v>
      </c>
      <c r="D609" s="10" t="n">
        <v>5.5</v>
      </c>
      <c r="E609" s="10" t="n">
        <v>29.5</v>
      </c>
      <c r="F609" s="10" t="n">
        <v>23</v>
      </c>
      <c r="G609" s="10" t="n">
        <v>23</v>
      </c>
      <c r="H609" s="10" t="n">
        <v>23</v>
      </c>
      <c r="I609" s="10" t="n">
        <v>25</v>
      </c>
      <c r="J609" s="10" t="n">
        <v>25</v>
      </c>
      <c r="K609" s="10" t="n">
        <v>25</v>
      </c>
      <c r="L609" s="10" t="n">
        <v>27.5</v>
      </c>
      <c r="M609" s="10" t="n">
        <v>27.5</v>
      </c>
      <c r="N609" s="10" t="n">
        <v>27.5</v>
      </c>
    </row>
    <row r="610" customFormat="false" ht="18.75" hidden="false" customHeight="false" outlineLevel="0" collapsed="false">
      <c r="A610" s="11" t="s">
        <v>559</v>
      </c>
      <c r="B610" s="9" t="s">
        <v>205</v>
      </c>
      <c r="C610" s="17" t="n">
        <v>103.03</v>
      </c>
      <c r="D610" s="18" t="n">
        <v>110.5</v>
      </c>
      <c r="E610" s="18" t="n">
        <v>120</v>
      </c>
      <c r="F610" s="18" t="n">
        <v>125</v>
      </c>
      <c r="G610" s="18" t="n">
        <v>125</v>
      </c>
      <c r="H610" s="18" t="n">
        <v>125</v>
      </c>
      <c r="I610" s="18" t="n">
        <v>137.5</v>
      </c>
      <c r="J610" s="18" t="n">
        <v>137.5</v>
      </c>
      <c r="K610" s="18" t="n">
        <v>137.5</v>
      </c>
      <c r="L610" s="18" t="n">
        <v>151.25</v>
      </c>
      <c r="M610" s="18" t="n">
        <v>151.25</v>
      </c>
      <c r="N610" s="18" t="n">
        <v>151.25</v>
      </c>
    </row>
    <row r="611" customFormat="false" ht="37.5" hidden="false" customHeight="false" outlineLevel="0" collapsed="false">
      <c r="A611" s="13" t="s">
        <v>560</v>
      </c>
      <c r="B611" s="21" t="s">
        <v>561</v>
      </c>
      <c r="C611" s="21" t="n">
        <v>57.598</v>
      </c>
      <c r="D611" s="10" t="n">
        <v>57.9</v>
      </c>
      <c r="E611" s="10" t="n">
        <v>58</v>
      </c>
      <c r="F611" s="10" t="n">
        <v>57.5</v>
      </c>
      <c r="G611" s="10" t="n">
        <v>57.5</v>
      </c>
      <c r="H611" s="10" t="n">
        <v>57.5</v>
      </c>
      <c r="I611" s="10" t="n">
        <v>57.5</v>
      </c>
      <c r="J611" s="10" t="n">
        <v>57.5</v>
      </c>
      <c r="K611" s="10" t="n">
        <v>57.5</v>
      </c>
      <c r="L611" s="10" t="n">
        <v>57.5</v>
      </c>
      <c r="M611" s="10" t="n">
        <v>57.5</v>
      </c>
      <c r="N611" s="10" t="n">
        <v>57.5</v>
      </c>
    </row>
    <row r="612" customFormat="false" ht="37.5" hidden="false" customHeight="false" outlineLevel="0" collapsed="false">
      <c r="A612" s="13" t="s">
        <v>562</v>
      </c>
      <c r="B612" s="21" t="s">
        <v>229</v>
      </c>
      <c r="C612" s="21" t="n">
        <v>37.36</v>
      </c>
      <c r="D612" s="10" t="n">
        <v>38.7</v>
      </c>
      <c r="E612" s="10" t="n">
        <v>38.5</v>
      </c>
      <c r="F612" s="10" t="n">
        <v>38.5</v>
      </c>
      <c r="G612" s="10" t="n">
        <v>38.5</v>
      </c>
      <c r="H612" s="10" t="n">
        <v>38.5</v>
      </c>
      <c r="I612" s="10" t="n">
        <v>38.5</v>
      </c>
      <c r="J612" s="10" t="n">
        <v>38.5</v>
      </c>
      <c r="K612" s="10" t="n">
        <v>38.5</v>
      </c>
      <c r="L612" s="10" t="n">
        <v>38.5</v>
      </c>
      <c r="M612" s="10" t="n">
        <v>38.5</v>
      </c>
      <c r="N612" s="10" t="n">
        <v>38.5</v>
      </c>
    </row>
    <row r="613" customFormat="false" ht="18.75" hidden="false" customHeight="false" outlineLevel="0" collapsed="false">
      <c r="A613" s="13" t="s">
        <v>563</v>
      </c>
      <c r="B613" s="9" t="s">
        <v>564</v>
      </c>
      <c r="C613" s="34" t="n">
        <v>96.286</v>
      </c>
      <c r="D613" s="10" t="n">
        <v>95.13</v>
      </c>
      <c r="E613" s="10" t="n">
        <v>95</v>
      </c>
      <c r="F613" s="10" t="n">
        <v>95</v>
      </c>
      <c r="G613" s="10" t="n">
        <v>95</v>
      </c>
      <c r="H613" s="10" t="n">
        <v>95</v>
      </c>
      <c r="I613" s="10" t="n">
        <v>95</v>
      </c>
      <c r="J613" s="10" t="n">
        <v>95</v>
      </c>
      <c r="K613" s="10" t="n">
        <v>95</v>
      </c>
      <c r="L613" s="10" t="n">
        <v>95</v>
      </c>
      <c r="M613" s="10" t="n">
        <v>95</v>
      </c>
      <c r="N613" s="10" t="n">
        <v>95</v>
      </c>
    </row>
    <row r="614" customFormat="false" ht="37.5" hidden="false" customHeight="false" outlineLevel="0" collapsed="false">
      <c r="A614" s="13" t="s">
        <v>565</v>
      </c>
      <c r="B614" s="21" t="s">
        <v>566</v>
      </c>
      <c r="C614" s="21" t="n">
        <v>29.96</v>
      </c>
      <c r="D614" s="10" t="n">
        <v>28.5</v>
      </c>
      <c r="E614" s="10" t="n">
        <v>28</v>
      </c>
      <c r="F614" s="10" t="n">
        <v>28</v>
      </c>
      <c r="G614" s="10" t="n">
        <v>28</v>
      </c>
      <c r="H614" s="10" t="n">
        <v>28</v>
      </c>
      <c r="I614" s="10" t="n">
        <v>28</v>
      </c>
      <c r="J614" s="10" t="n">
        <v>28</v>
      </c>
      <c r="K614" s="10" t="n">
        <v>28</v>
      </c>
      <c r="L614" s="10" t="n">
        <v>28</v>
      </c>
      <c r="M614" s="10" t="n">
        <v>28</v>
      </c>
      <c r="N614" s="10" t="n">
        <v>28</v>
      </c>
    </row>
    <row r="615" customFormat="false" ht="18.75" hidden="false" customHeight="false" outlineLevel="0" collapsed="false">
      <c r="A615" s="8" t="s">
        <v>567</v>
      </c>
      <c r="B615" s="9"/>
      <c r="C615" s="9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</row>
    <row r="616" customFormat="false" ht="37.5" hidden="false" customHeight="false" outlineLevel="0" collapsed="false">
      <c r="A616" s="45" t="s">
        <v>568</v>
      </c>
      <c r="B616" s="9"/>
      <c r="C616" s="9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</row>
    <row r="617" customFormat="false" ht="18.75" hidden="false" customHeight="false" outlineLevel="0" collapsed="false">
      <c r="A617" s="13" t="s">
        <v>569</v>
      </c>
      <c r="B617" s="21" t="s">
        <v>360</v>
      </c>
      <c r="C617" s="78" t="n">
        <v>12.06</v>
      </c>
      <c r="D617" s="74" t="n">
        <v>14.25</v>
      </c>
      <c r="E617" s="74" t="n">
        <v>16.4</v>
      </c>
      <c r="F617" s="74" t="n">
        <v>16.4</v>
      </c>
      <c r="G617" s="74" t="n">
        <v>16.8</v>
      </c>
      <c r="H617" s="74" t="n">
        <v>16.8</v>
      </c>
      <c r="I617" s="74" t="n">
        <v>16.6</v>
      </c>
      <c r="J617" s="74" t="n">
        <v>17</v>
      </c>
      <c r="K617" s="74" t="n">
        <v>17</v>
      </c>
      <c r="L617" s="74" t="n">
        <v>16.8</v>
      </c>
      <c r="M617" s="74" t="n">
        <v>17.2</v>
      </c>
      <c r="N617" s="74" t="n">
        <v>17.2</v>
      </c>
    </row>
    <row r="618" customFormat="false" ht="18.75" hidden="false" customHeight="false" outlineLevel="0" collapsed="false">
      <c r="A618" s="13" t="s">
        <v>570</v>
      </c>
      <c r="B618" s="21" t="s">
        <v>360</v>
      </c>
      <c r="C618" s="78" t="n">
        <v>3.62</v>
      </c>
      <c r="D618" s="74" t="n">
        <v>4.35</v>
      </c>
      <c r="E618" s="74" t="n">
        <v>5.82</v>
      </c>
      <c r="F618" s="74" t="n">
        <v>5.6</v>
      </c>
      <c r="G618" s="74" t="n">
        <v>5.7</v>
      </c>
      <c r="H618" s="74" t="n">
        <v>5.7</v>
      </c>
      <c r="I618" s="74" t="n">
        <v>5.7</v>
      </c>
      <c r="J618" s="74" t="n">
        <v>5.8</v>
      </c>
      <c r="K618" s="74" t="n">
        <v>5.8</v>
      </c>
      <c r="L618" s="74" t="n">
        <v>5.8</v>
      </c>
      <c r="M618" s="74" t="n">
        <v>6</v>
      </c>
      <c r="N618" s="74" t="n">
        <v>6</v>
      </c>
    </row>
    <row r="619" customFormat="false" ht="18.75" hidden="false" customHeight="false" outlineLevel="0" collapsed="false">
      <c r="A619" s="13" t="s">
        <v>571</v>
      </c>
      <c r="B619" s="21" t="s">
        <v>360</v>
      </c>
      <c r="C619" s="78" t="n">
        <v>8.44</v>
      </c>
      <c r="D619" s="74" t="n">
        <v>9.9</v>
      </c>
      <c r="E619" s="74" t="n">
        <v>10.58</v>
      </c>
      <c r="F619" s="74" t="n">
        <v>10.8</v>
      </c>
      <c r="G619" s="74" t="n">
        <v>11.1</v>
      </c>
      <c r="H619" s="74" t="n">
        <v>11.1</v>
      </c>
      <c r="I619" s="74" t="n">
        <v>10.9</v>
      </c>
      <c r="J619" s="74" t="n">
        <v>11.2</v>
      </c>
      <c r="K619" s="74" t="n">
        <v>11.2</v>
      </c>
      <c r="L619" s="74" t="n">
        <v>11</v>
      </c>
      <c r="M619" s="74" t="n">
        <v>11.2</v>
      </c>
      <c r="N619" s="74" t="n">
        <v>11.2</v>
      </c>
    </row>
    <row r="620" customFormat="false" ht="37.5" hidden="false" customHeight="false" outlineLevel="0" collapsed="false">
      <c r="A620" s="45" t="s">
        <v>572</v>
      </c>
      <c r="B620" s="21"/>
      <c r="C620" s="78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</row>
    <row r="621" customFormat="false" ht="18.75" hidden="false" customHeight="false" outlineLevel="0" collapsed="false">
      <c r="A621" s="13" t="s">
        <v>569</v>
      </c>
      <c r="B621" s="21" t="s">
        <v>360</v>
      </c>
      <c r="C621" s="78" t="n">
        <v>11.14</v>
      </c>
      <c r="D621" s="74" t="n">
        <v>10.85</v>
      </c>
      <c r="E621" s="74" t="n">
        <v>11.5</v>
      </c>
      <c r="F621" s="74" t="n">
        <v>11.6</v>
      </c>
      <c r="G621" s="74" t="n">
        <v>12</v>
      </c>
      <c r="H621" s="74" t="n">
        <v>12</v>
      </c>
      <c r="I621" s="74" t="n">
        <v>12</v>
      </c>
      <c r="J621" s="74" t="n">
        <v>12.5</v>
      </c>
      <c r="K621" s="74" t="n">
        <v>12.5</v>
      </c>
      <c r="L621" s="74" t="n">
        <v>12.5</v>
      </c>
      <c r="M621" s="74" t="n">
        <v>13</v>
      </c>
      <c r="N621" s="74" t="n">
        <v>13</v>
      </c>
    </row>
    <row r="622" customFormat="false" ht="18.75" hidden="false" customHeight="false" outlineLevel="0" collapsed="false">
      <c r="A622" s="13" t="s">
        <v>573</v>
      </c>
      <c r="B622" s="21" t="s">
        <v>360</v>
      </c>
      <c r="C622" s="78" t="n">
        <v>10.59</v>
      </c>
      <c r="D622" s="74" t="n">
        <v>10.4</v>
      </c>
      <c r="E622" s="74" t="n">
        <v>11</v>
      </c>
      <c r="F622" s="74" t="n">
        <v>10.9</v>
      </c>
      <c r="G622" s="74" t="n">
        <v>11.1</v>
      </c>
      <c r="H622" s="74" t="n">
        <v>11.1</v>
      </c>
      <c r="I622" s="74" t="n">
        <v>11.1</v>
      </c>
      <c r="J622" s="74" t="n">
        <v>11.5</v>
      </c>
      <c r="K622" s="74" t="n">
        <v>11.5</v>
      </c>
      <c r="L622" s="74" t="n">
        <v>11.5</v>
      </c>
      <c r="M622" s="74" t="n">
        <v>11.8</v>
      </c>
      <c r="N622" s="74" t="n">
        <v>11.8</v>
      </c>
    </row>
    <row r="623" customFormat="false" ht="18.75" hidden="false" customHeight="false" outlineLevel="0" collapsed="false">
      <c r="A623" s="13" t="s">
        <v>574</v>
      </c>
      <c r="B623" s="21" t="s">
        <v>360</v>
      </c>
      <c r="C623" s="78" t="n">
        <v>0.55</v>
      </c>
      <c r="D623" s="74" t="n">
        <v>0.45</v>
      </c>
      <c r="E623" s="74" t="n">
        <v>0.5</v>
      </c>
      <c r="F623" s="74" t="n">
        <v>0.7</v>
      </c>
      <c r="G623" s="74" t="n">
        <v>0.9</v>
      </c>
      <c r="H623" s="74" t="n">
        <v>0.9</v>
      </c>
      <c r="I623" s="74" t="n">
        <v>0.9</v>
      </c>
      <c r="J623" s="74" t="n">
        <v>1</v>
      </c>
      <c r="K623" s="74" t="n">
        <v>1</v>
      </c>
      <c r="L623" s="74" t="n">
        <v>1</v>
      </c>
      <c r="M623" s="74" t="n">
        <v>1.2</v>
      </c>
      <c r="N623" s="74" t="n">
        <v>1.2</v>
      </c>
    </row>
    <row r="624" customFormat="false" ht="27" hidden="false" customHeight="true" outlineLevel="0" collapsed="false">
      <c r="A624" s="13" t="s">
        <v>575</v>
      </c>
      <c r="B624" s="44"/>
      <c r="C624" s="76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</row>
    <row r="625" customFormat="false" ht="38.25" hidden="false" customHeight="true" outlineLevel="0" collapsed="false">
      <c r="A625" s="13" t="s">
        <v>576</v>
      </c>
      <c r="B625" s="9" t="s">
        <v>305</v>
      </c>
      <c r="C625" s="76" t="n">
        <v>100.3</v>
      </c>
      <c r="D625" s="74" t="n">
        <v>97.3</v>
      </c>
      <c r="E625" s="74" t="n">
        <v>100.1</v>
      </c>
      <c r="F625" s="74" t="n">
        <v>100.1</v>
      </c>
      <c r="G625" s="74" t="n">
        <v>100</v>
      </c>
      <c r="H625" s="74" t="n">
        <v>100</v>
      </c>
      <c r="I625" s="74" t="n">
        <v>101</v>
      </c>
      <c r="J625" s="74" t="n">
        <v>100.5</v>
      </c>
      <c r="K625" s="74" t="n">
        <v>100.5</v>
      </c>
      <c r="L625" s="74" t="n">
        <v>101</v>
      </c>
      <c r="M625" s="74" t="n">
        <v>100.5</v>
      </c>
      <c r="N625" s="74" t="n">
        <v>100.5</v>
      </c>
    </row>
    <row r="626" customFormat="false" ht="38.25" hidden="false" customHeight="true" outlineLevel="0" collapsed="false">
      <c r="A626" s="13" t="s">
        <v>577</v>
      </c>
      <c r="B626" s="9" t="s">
        <v>305</v>
      </c>
      <c r="C626" s="76" t="n">
        <v>112.2</v>
      </c>
      <c r="D626" s="74" t="n">
        <v>99.4</v>
      </c>
      <c r="E626" s="74" t="n">
        <v>102</v>
      </c>
      <c r="F626" s="74" t="n">
        <v>103</v>
      </c>
      <c r="G626" s="74" t="n">
        <v>102.5</v>
      </c>
      <c r="H626" s="74" t="n">
        <v>102.5</v>
      </c>
      <c r="I626" s="74" t="n">
        <v>103</v>
      </c>
      <c r="J626" s="74" t="n">
        <v>102.5</v>
      </c>
      <c r="K626" s="74" t="n">
        <v>102.5</v>
      </c>
      <c r="L626" s="74" t="n">
        <v>103</v>
      </c>
      <c r="M626" s="74" t="n">
        <v>102.5</v>
      </c>
      <c r="N626" s="74" t="n">
        <v>102.5</v>
      </c>
    </row>
    <row r="627" customFormat="false" ht="38.25" hidden="false" customHeight="true" outlineLevel="0" collapsed="false">
      <c r="A627" s="13" t="s">
        <v>578</v>
      </c>
      <c r="B627" s="9" t="s">
        <v>305</v>
      </c>
      <c r="C627" s="76" t="n">
        <v>110.6</v>
      </c>
      <c r="D627" s="74" t="n">
        <v>107.2</v>
      </c>
      <c r="E627" s="74" t="n">
        <v>103</v>
      </c>
      <c r="F627" s="74" t="n">
        <v>103</v>
      </c>
      <c r="G627" s="74" t="n">
        <v>103</v>
      </c>
      <c r="H627" s="74" t="n">
        <v>103</v>
      </c>
      <c r="I627" s="74" t="n">
        <v>103.2</v>
      </c>
      <c r="J627" s="74" t="n">
        <v>103.2</v>
      </c>
      <c r="K627" s="74" t="n">
        <v>103.2</v>
      </c>
      <c r="L627" s="74" t="n">
        <v>103.4</v>
      </c>
      <c r="M627" s="74" t="n">
        <v>103.4</v>
      </c>
      <c r="N627" s="74" t="n">
        <v>103.4</v>
      </c>
    </row>
    <row r="628" customFormat="false" ht="38.25" hidden="false" customHeight="true" outlineLevel="0" collapsed="false">
      <c r="A628" s="13" t="s">
        <v>579</v>
      </c>
      <c r="B628" s="9" t="s">
        <v>305</v>
      </c>
      <c r="C628" s="76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</row>
    <row r="629" customFormat="false" ht="38.25" hidden="false" customHeight="true" outlineLevel="0" collapsed="false">
      <c r="A629" s="11" t="s">
        <v>580</v>
      </c>
      <c r="B629" s="9" t="s">
        <v>305</v>
      </c>
      <c r="C629" s="73" t="n">
        <v>96.7</v>
      </c>
      <c r="D629" s="74" t="n">
        <v>96.7</v>
      </c>
      <c r="E629" s="74" t="n">
        <v>101</v>
      </c>
      <c r="F629" s="74" t="n">
        <v>102.5</v>
      </c>
      <c r="G629" s="74" t="n">
        <v>102</v>
      </c>
      <c r="H629" s="74" t="n">
        <v>102</v>
      </c>
      <c r="I629" s="74" t="n">
        <v>102.6</v>
      </c>
      <c r="J629" s="74" t="n">
        <v>102.3</v>
      </c>
      <c r="K629" s="74" t="n">
        <v>102.3</v>
      </c>
      <c r="L629" s="74" t="n">
        <v>102.6</v>
      </c>
      <c r="M629" s="74" t="n">
        <v>102.3</v>
      </c>
      <c r="N629" s="74" t="n">
        <v>102.3</v>
      </c>
    </row>
    <row r="630" customFormat="false" ht="38.25" hidden="false" customHeight="true" outlineLevel="0" collapsed="false">
      <c r="A630" s="11" t="s">
        <v>581</v>
      </c>
      <c r="B630" s="9" t="s">
        <v>305</v>
      </c>
      <c r="C630" s="73" t="n">
        <v>110.9</v>
      </c>
      <c r="D630" s="74" t="n">
        <v>105.7</v>
      </c>
      <c r="E630" s="74" t="n">
        <v>104</v>
      </c>
      <c r="F630" s="74" t="n">
        <v>103.5</v>
      </c>
      <c r="G630" s="74" t="n">
        <v>103.4</v>
      </c>
      <c r="H630" s="74" t="n">
        <v>103.4</v>
      </c>
      <c r="I630" s="74" t="n">
        <v>103.4</v>
      </c>
      <c r="J630" s="74" t="n">
        <v>103.3</v>
      </c>
      <c r="K630" s="74" t="n">
        <v>103.3</v>
      </c>
      <c r="L630" s="74" t="n">
        <v>103.3</v>
      </c>
      <c r="M630" s="74" t="n">
        <v>103.2</v>
      </c>
      <c r="N630" s="74" t="n">
        <v>103.2</v>
      </c>
    </row>
    <row r="631" customFormat="false" ht="38.25" hidden="false" customHeight="true" outlineLevel="0" collapsed="false">
      <c r="A631" s="11" t="s">
        <v>582</v>
      </c>
      <c r="B631" s="9" t="s">
        <v>305</v>
      </c>
      <c r="C631" s="73" t="n">
        <v>105.2</v>
      </c>
      <c r="D631" s="74" t="n">
        <v>112.5</v>
      </c>
      <c r="E631" s="74" t="n">
        <v>102.5</v>
      </c>
      <c r="F631" s="74" t="n">
        <v>102.8</v>
      </c>
      <c r="G631" s="74" t="n">
        <v>102.8</v>
      </c>
      <c r="H631" s="74" t="n">
        <v>102.8</v>
      </c>
      <c r="I631" s="74" t="n">
        <v>103</v>
      </c>
      <c r="J631" s="74" t="n">
        <v>103</v>
      </c>
      <c r="K631" s="74" t="n">
        <v>103</v>
      </c>
      <c r="L631" s="74" t="n">
        <v>103.1</v>
      </c>
      <c r="M631" s="74" t="n">
        <v>103.1</v>
      </c>
      <c r="N631" s="74" t="n">
        <v>103.1</v>
      </c>
    </row>
    <row r="632" customFormat="false" ht="37.5" hidden="false" customHeight="false" outlineLevel="0" collapsed="false">
      <c r="A632" s="11" t="s">
        <v>583</v>
      </c>
      <c r="B632" s="9" t="s">
        <v>360</v>
      </c>
      <c r="C632" s="73" t="n">
        <v>12</v>
      </c>
      <c r="D632" s="74" t="n">
        <v>12</v>
      </c>
      <c r="E632" s="74" t="n">
        <v>12.3</v>
      </c>
      <c r="F632" s="74" t="n">
        <v>12.3</v>
      </c>
      <c r="G632" s="74" t="n">
        <v>12.5</v>
      </c>
      <c r="H632" s="74" t="n">
        <v>12.5</v>
      </c>
      <c r="I632" s="74" t="n">
        <v>12.4</v>
      </c>
      <c r="J632" s="74" t="n">
        <v>12.7</v>
      </c>
      <c r="K632" s="74" t="n">
        <v>12.7</v>
      </c>
      <c r="L632" s="74" t="n">
        <v>12.5</v>
      </c>
      <c r="M632" s="74" t="n">
        <v>13</v>
      </c>
      <c r="N632" s="74" t="n">
        <v>13</v>
      </c>
    </row>
  </sheetData>
  <mergeCells count="13">
    <mergeCell ref="A2:N2"/>
    <mergeCell ref="A3:E3"/>
    <mergeCell ref="A4:E4"/>
    <mergeCell ref="A5:E5"/>
    <mergeCell ref="A7:A10"/>
    <mergeCell ref="B7:B10"/>
    <mergeCell ref="F7:N7"/>
    <mergeCell ref="C8:C10"/>
    <mergeCell ref="D8:D10"/>
    <mergeCell ref="E8:E10"/>
    <mergeCell ref="F8:H8"/>
    <mergeCell ref="I8:K8"/>
    <mergeCell ref="L8:N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7-10-31T06:28:41Z</cp:lastPrinted>
  <dcterms:modified xsi:type="dcterms:W3CDTF">2017-10-31T06:28:59Z</dcterms:modified>
  <cp:revision>0</cp:revision>
  <dc:subject/>
  <dc:title/>
</cp:coreProperties>
</file>